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4 Cell 1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US4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ReSet</t>
  </si>
  <si>
    <t xml:space="preserve">Adju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  <numFmt numFmtId="170" formatCode="0.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577250498098"/>
          <c:y val="0.0248031496062992"/>
          <c:w val="0.96377467850027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B$6:$B$1101</c:f>
              <c:numCache>
                <c:formatCode>General</c:formatCode>
                <c:ptCount val="1096"/>
                <c:pt idx="97">
                  <c:v>12.7572</c:v>
                </c:pt>
                <c:pt idx="98">
                  <c:v>12.606</c:v>
                </c:pt>
                <c:pt idx="99">
                  <c:v>12.522</c:v>
                </c:pt>
                <c:pt idx="100">
                  <c:v>12.4464</c:v>
                </c:pt>
                <c:pt idx="101">
                  <c:v>12.54</c:v>
                </c:pt>
                <c:pt idx="102">
                  <c:v>12.4668</c:v>
                </c:pt>
                <c:pt idx="103">
                  <c:v>12.4548</c:v>
                </c:pt>
                <c:pt idx="104">
                  <c:v>12.396</c:v>
                </c:pt>
                <c:pt idx="105">
                  <c:v>12.3756</c:v>
                </c:pt>
                <c:pt idx="106">
                  <c:v>12.3108</c:v>
                </c:pt>
                <c:pt idx="107">
                  <c:v>12.288</c:v>
                </c:pt>
                <c:pt idx="108">
                  <c:v>12.294</c:v>
                </c:pt>
                <c:pt idx="109">
                  <c:v>12.294</c:v>
                </c:pt>
                <c:pt idx="110">
                  <c:v>12.2616</c:v>
                </c:pt>
                <c:pt idx="111">
                  <c:v>12.2328</c:v>
                </c:pt>
                <c:pt idx="112">
                  <c:v>12.0936</c:v>
                </c:pt>
                <c:pt idx="113">
                  <c:v>12.078</c:v>
                </c:pt>
                <c:pt idx="114">
                  <c:v>11.9856</c:v>
                </c:pt>
                <c:pt idx="115">
                  <c:v>11.8464</c:v>
                </c:pt>
                <c:pt idx="116">
                  <c:v>11.6076</c:v>
                </c:pt>
                <c:pt idx="117">
                  <c:v>11.6328</c:v>
                </c:pt>
                <c:pt idx="118">
                  <c:v>11.4972</c:v>
                </c:pt>
                <c:pt idx="119">
                  <c:v>11.3208</c:v>
                </c:pt>
                <c:pt idx="120">
                  <c:v>11.262</c:v>
                </c:pt>
                <c:pt idx="121">
                  <c:v>11.0028</c:v>
                </c:pt>
                <c:pt idx="122">
                  <c:v>10.8276</c:v>
                </c:pt>
                <c:pt idx="123">
                  <c:v>10.7424</c:v>
                </c:pt>
                <c:pt idx="124">
                  <c:v>10.7352</c:v>
                </c:pt>
                <c:pt idx="125">
                  <c:v>10.5612</c:v>
                </c:pt>
                <c:pt idx="126">
                  <c:v>10.3368</c:v>
                </c:pt>
                <c:pt idx="127">
                  <c:v>10.026</c:v>
                </c:pt>
                <c:pt idx="128">
                  <c:v>9.8664</c:v>
                </c:pt>
                <c:pt idx="129">
                  <c:v>9.9348</c:v>
                </c:pt>
                <c:pt idx="130">
                  <c:v>9.6936</c:v>
                </c:pt>
                <c:pt idx="131">
                  <c:v>9.378</c:v>
                </c:pt>
                <c:pt idx="132">
                  <c:v>9.0312</c:v>
                </c:pt>
                <c:pt idx="133">
                  <c:v>8.7672</c:v>
                </c:pt>
                <c:pt idx="134">
                  <c:v>8.6328</c:v>
                </c:pt>
                <c:pt idx="135">
                  <c:v>8.5032</c:v>
                </c:pt>
                <c:pt idx="136">
                  <c:v>8.3328</c:v>
                </c:pt>
                <c:pt idx="137">
                  <c:v>8.196</c:v>
                </c:pt>
                <c:pt idx="138">
                  <c:v>8.0232</c:v>
                </c:pt>
                <c:pt idx="139">
                  <c:v>7.8852</c:v>
                </c:pt>
                <c:pt idx="140">
                  <c:v>7.704</c:v>
                </c:pt>
                <c:pt idx="141">
                  <c:v>7.8876</c:v>
                </c:pt>
                <c:pt idx="142">
                  <c:v>7.812</c:v>
                </c:pt>
                <c:pt idx="143">
                  <c:v>7.7064</c:v>
                </c:pt>
                <c:pt idx="144">
                  <c:v>7.6032</c:v>
                </c:pt>
                <c:pt idx="145">
                  <c:v>7.5036</c:v>
                </c:pt>
                <c:pt idx="146">
                  <c:v>7.344</c:v>
                </c:pt>
                <c:pt idx="147">
                  <c:v>7.1532</c:v>
                </c:pt>
                <c:pt idx="148">
                  <c:v>7.0548</c:v>
                </c:pt>
                <c:pt idx="149">
                  <c:v>7.1532</c:v>
                </c:pt>
                <c:pt idx="150">
                  <c:v>7.9668</c:v>
                </c:pt>
                <c:pt idx="151">
                  <c:v>7.8012</c:v>
                </c:pt>
                <c:pt idx="152">
                  <c:v>7.5612</c:v>
                </c:pt>
                <c:pt idx="153">
                  <c:v>7.3452</c:v>
                </c:pt>
                <c:pt idx="154">
                  <c:v>7.0992</c:v>
                </c:pt>
                <c:pt idx="155">
                  <c:v>6.8808</c:v>
                </c:pt>
                <c:pt idx="156">
                  <c:v>6.7716</c:v>
                </c:pt>
                <c:pt idx="157">
                  <c:v>6.6312</c:v>
                </c:pt>
                <c:pt idx="158">
                  <c:v>6.4344</c:v>
                </c:pt>
                <c:pt idx="159">
                  <c:v>6.288</c:v>
                </c:pt>
                <c:pt idx="160">
                  <c:v>6.1284</c:v>
                </c:pt>
                <c:pt idx="161">
                  <c:v>5.928</c:v>
                </c:pt>
                <c:pt idx="162">
                  <c:v>5.7504</c:v>
                </c:pt>
                <c:pt idx="163">
                  <c:v>5.5056</c:v>
                </c:pt>
                <c:pt idx="164">
                  <c:v>5.292</c:v>
                </c:pt>
                <c:pt idx="165">
                  <c:v>5.1036</c:v>
                </c:pt>
                <c:pt idx="166">
                  <c:v>5.0964</c:v>
                </c:pt>
                <c:pt idx="167">
                  <c:v>5.076</c:v>
                </c:pt>
                <c:pt idx="168">
                  <c:v>5.0844</c:v>
                </c:pt>
                <c:pt idx="169">
                  <c:v>5.0628</c:v>
                </c:pt>
                <c:pt idx="170">
                  <c:v>5.0232</c:v>
                </c:pt>
                <c:pt idx="171">
                  <c:v>5.064</c:v>
                </c:pt>
                <c:pt idx="172">
                  <c:v>5.1012</c:v>
                </c:pt>
                <c:pt idx="173">
                  <c:v>5.0844</c:v>
                </c:pt>
                <c:pt idx="174">
                  <c:v>5.0928</c:v>
                </c:pt>
                <c:pt idx="175">
                  <c:v>5.214</c:v>
                </c:pt>
                <c:pt idx="176">
                  <c:v>5.22</c:v>
                </c:pt>
                <c:pt idx="177">
                  <c:v>5.1396</c:v>
                </c:pt>
                <c:pt idx="178">
                  <c:v>5.0592</c:v>
                </c:pt>
                <c:pt idx="179">
                  <c:v>4.854</c:v>
                </c:pt>
                <c:pt idx="180">
                  <c:v>4.62</c:v>
                </c:pt>
                <c:pt idx="181">
                  <c:v>4.3872</c:v>
                </c:pt>
                <c:pt idx="182">
                  <c:v>4.2048</c:v>
                </c:pt>
                <c:pt idx="183">
                  <c:v>4.6644</c:v>
                </c:pt>
                <c:pt idx="184">
                  <c:v>4.5468</c:v>
                </c:pt>
                <c:pt idx="185">
                  <c:v>4.4796</c:v>
                </c:pt>
                <c:pt idx="186">
                  <c:v>4.3752</c:v>
                </c:pt>
                <c:pt idx="187">
                  <c:v>4.2336</c:v>
                </c:pt>
                <c:pt idx="188">
                  <c:v>4.3644</c:v>
                </c:pt>
                <c:pt idx="189">
                  <c:v>4.4148</c:v>
                </c:pt>
                <c:pt idx="190">
                  <c:v>4.2924</c:v>
                </c:pt>
                <c:pt idx="191">
                  <c:v>4.1652</c:v>
                </c:pt>
                <c:pt idx="192">
                  <c:v>4.038</c:v>
                </c:pt>
                <c:pt idx="193">
                  <c:v>3.9156</c:v>
                </c:pt>
                <c:pt idx="194">
                  <c:v>3.7824</c:v>
                </c:pt>
                <c:pt idx="195">
                  <c:v>3.648</c:v>
                </c:pt>
                <c:pt idx="196">
                  <c:v>3.54</c:v>
                </c:pt>
                <c:pt idx="197">
                  <c:v>3.4116</c:v>
                </c:pt>
                <c:pt idx="198">
                  <c:v>3.306</c:v>
                </c:pt>
                <c:pt idx="199">
                  <c:v>3.2004</c:v>
                </c:pt>
                <c:pt idx="200">
                  <c:v>3.2004</c:v>
                </c:pt>
                <c:pt idx="201">
                  <c:v>3.2808</c:v>
                </c:pt>
                <c:pt idx="202">
                  <c:v>3.342</c:v>
                </c:pt>
                <c:pt idx="203">
                  <c:v>3.3876</c:v>
                </c:pt>
                <c:pt idx="204">
                  <c:v>3.3948</c:v>
                </c:pt>
                <c:pt idx="205">
                  <c:v>3.8688</c:v>
                </c:pt>
                <c:pt idx="206">
                  <c:v>3.9828</c:v>
                </c:pt>
                <c:pt idx="207">
                  <c:v>4.1412</c:v>
                </c:pt>
                <c:pt idx="208">
                  <c:v>4.1868</c:v>
                </c:pt>
                <c:pt idx="209">
                  <c:v>4.1592</c:v>
                </c:pt>
                <c:pt idx="210">
                  <c:v>4.1328</c:v>
                </c:pt>
                <c:pt idx="211">
                  <c:v>3.9588</c:v>
                </c:pt>
                <c:pt idx="212">
                  <c:v>3.8892</c:v>
                </c:pt>
                <c:pt idx="213">
                  <c:v>3.7596</c:v>
                </c:pt>
                <c:pt idx="214">
                  <c:v>3.6204</c:v>
                </c:pt>
                <c:pt idx="215">
                  <c:v>3.6084</c:v>
                </c:pt>
                <c:pt idx="216">
                  <c:v>3.384</c:v>
                </c:pt>
                <c:pt idx="217">
                  <c:v>3.1356</c:v>
                </c:pt>
                <c:pt idx="218">
                  <c:v>2.886</c:v>
                </c:pt>
                <c:pt idx="219">
                  <c:v>2.634</c:v>
                </c:pt>
                <c:pt idx="220">
                  <c:v>2.4684</c:v>
                </c:pt>
                <c:pt idx="221">
                  <c:v>2.2032</c:v>
                </c:pt>
                <c:pt idx="222">
                  <c:v>1.9176</c:v>
                </c:pt>
                <c:pt idx="223">
                  <c:v>1.698</c:v>
                </c:pt>
                <c:pt idx="224">
                  <c:v>1.5324</c:v>
                </c:pt>
                <c:pt idx="225">
                  <c:v>1.4112</c:v>
                </c:pt>
                <c:pt idx="226">
                  <c:v>1.212</c:v>
                </c:pt>
                <c:pt idx="227">
                  <c:v>0.9828</c:v>
                </c:pt>
                <c:pt idx="228">
                  <c:v>0.7464</c:v>
                </c:pt>
                <c:pt idx="229">
                  <c:v>1.2072</c:v>
                </c:pt>
                <c:pt idx="230">
                  <c:v>1.3752</c:v>
                </c:pt>
                <c:pt idx="231">
                  <c:v>1.3404</c:v>
                </c:pt>
                <c:pt idx="232">
                  <c:v>1.3428</c:v>
                </c:pt>
                <c:pt idx="233">
                  <c:v>1.2912</c:v>
                </c:pt>
                <c:pt idx="234">
                  <c:v>1.182</c:v>
                </c:pt>
                <c:pt idx="235">
                  <c:v>0.9996</c:v>
                </c:pt>
                <c:pt idx="236">
                  <c:v>0.9996</c:v>
                </c:pt>
                <c:pt idx="237">
                  <c:v>1.3032</c:v>
                </c:pt>
                <c:pt idx="238">
                  <c:v>1.3164</c:v>
                </c:pt>
                <c:pt idx="239">
                  <c:v>1.2588</c:v>
                </c:pt>
                <c:pt idx="240">
                  <c:v>1.2168</c:v>
                </c:pt>
                <c:pt idx="241">
                  <c:v>1.1604</c:v>
                </c:pt>
                <c:pt idx="242">
                  <c:v>1.0788</c:v>
                </c:pt>
                <c:pt idx="243">
                  <c:v>1.7028</c:v>
                </c:pt>
                <c:pt idx="244">
                  <c:v>1.6296</c:v>
                </c:pt>
                <c:pt idx="245">
                  <c:v>1.5468</c:v>
                </c:pt>
                <c:pt idx="246">
                  <c:v>1.4472</c:v>
                </c:pt>
                <c:pt idx="247">
                  <c:v>1.3416</c:v>
                </c:pt>
                <c:pt idx="248">
                  <c:v>1.2636</c:v>
                </c:pt>
                <c:pt idx="249">
                  <c:v>1.1592</c:v>
                </c:pt>
                <c:pt idx="250">
                  <c:v>1.1436</c:v>
                </c:pt>
                <c:pt idx="251">
                  <c:v>1.1964</c:v>
                </c:pt>
                <c:pt idx="252">
                  <c:v>1.1808</c:v>
                </c:pt>
                <c:pt idx="253">
                  <c:v>1.3728</c:v>
                </c:pt>
                <c:pt idx="254">
                  <c:v>1.3296</c:v>
                </c:pt>
                <c:pt idx="255">
                  <c:v>1.2612</c:v>
                </c:pt>
                <c:pt idx="256">
                  <c:v>1.1772</c:v>
                </c:pt>
                <c:pt idx="257">
                  <c:v>1.0668</c:v>
                </c:pt>
                <c:pt idx="258">
                  <c:v>0.942</c:v>
                </c:pt>
                <c:pt idx="259">
                  <c:v>0.8676</c:v>
                </c:pt>
                <c:pt idx="260">
                  <c:v>0.786</c:v>
                </c:pt>
                <c:pt idx="261">
                  <c:v>0.6744</c:v>
                </c:pt>
                <c:pt idx="262">
                  <c:v>0.4908</c:v>
                </c:pt>
                <c:pt idx="263">
                  <c:v>0.606</c:v>
                </c:pt>
                <c:pt idx="264">
                  <c:v>0.7068</c:v>
                </c:pt>
                <c:pt idx="265">
                  <c:v>0.5736</c:v>
                </c:pt>
                <c:pt idx="266">
                  <c:v>0.4404</c:v>
                </c:pt>
                <c:pt idx="267">
                  <c:v>0.378</c:v>
                </c:pt>
                <c:pt idx="268">
                  <c:v>0.2808</c:v>
                </c:pt>
                <c:pt idx="269">
                  <c:v>0.1932</c:v>
                </c:pt>
                <c:pt idx="270">
                  <c:v>0.1356</c:v>
                </c:pt>
                <c:pt idx="271">
                  <c:v>0.0576</c:v>
                </c:pt>
                <c:pt idx="280">
                  <c:v>0.1104</c:v>
                </c:pt>
                <c:pt idx="281">
                  <c:v>0.108</c:v>
                </c:pt>
                <c:pt idx="282">
                  <c:v>0.1908</c:v>
                </c:pt>
                <c:pt idx="283">
                  <c:v>0.0624</c:v>
                </c:pt>
              </c:numCache>
            </c:numRef>
          </c:val>
        </c:ser>
        <c:gapWidth val="150"/>
        <c:overlap val="0"/>
        <c:axId val="8578362"/>
        <c:axId val="4901001"/>
      </c:barChart>
      <c:catAx>
        <c:axId val="85783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001"/>
        <c:crossesAt val="0"/>
        <c:auto val="1"/>
        <c:lblAlgn val="ctr"/>
        <c:lblOffset val="100"/>
        <c:noMultiLvlLbl val="0"/>
      </c:catAx>
      <c:valAx>
        <c:axId val="490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275131316790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577250498098"/>
          <c:y val="0.0248031496062992"/>
          <c:w val="0.96377467850027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C$6:$C$1101</c:f>
              <c:numCache>
                <c:formatCode>General</c:formatCode>
                <c:ptCount val="1096"/>
                <c:pt idx="99">
                  <c:v>0.0883341945228348</c:v>
                </c:pt>
                <c:pt idx="100">
                  <c:v>0.0883341945228348</c:v>
                </c:pt>
                <c:pt idx="101">
                  <c:v>0.0883341945228348</c:v>
                </c:pt>
                <c:pt idx="102">
                  <c:v>0.0883341945228348</c:v>
                </c:pt>
                <c:pt idx="103">
                  <c:v>0.0883341945228348</c:v>
                </c:pt>
                <c:pt idx="104">
                  <c:v>0.0883341945228348</c:v>
                </c:pt>
                <c:pt idx="105">
                  <c:v>0.0883341945228348</c:v>
                </c:pt>
                <c:pt idx="106">
                  <c:v>0.0883341945228348</c:v>
                </c:pt>
                <c:pt idx="107">
                  <c:v>0.0883341945228348</c:v>
                </c:pt>
                <c:pt idx="108">
                  <c:v>0.0883341945228348</c:v>
                </c:pt>
                <c:pt idx="109">
                  <c:v>0.0883341945228348</c:v>
                </c:pt>
                <c:pt idx="110">
                  <c:v>0.0883341945228348</c:v>
                </c:pt>
                <c:pt idx="111">
                  <c:v>0.0883341945228348</c:v>
                </c:pt>
                <c:pt idx="112">
                  <c:v>0.0883341945228348</c:v>
                </c:pt>
                <c:pt idx="113">
                  <c:v>0.0883341945228348</c:v>
                </c:pt>
                <c:pt idx="134">
                  <c:v>0.084900035772487</c:v>
                </c:pt>
                <c:pt idx="135">
                  <c:v>0.084900035772487</c:v>
                </c:pt>
                <c:pt idx="136">
                  <c:v>0.084900035772487</c:v>
                </c:pt>
                <c:pt idx="137">
                  <c:v>0.084900035772487</c:v>
                </c:pt>
                <c:pt idx="138">
                  <c:v>0.084900035772487</c:v>
                </c:pt>
                <c:pt idx="139">
                  <c:v>0.084900035772487</c:v>
                </c:pt>
                <c:pt idx="140">
                  <c:v>0.084900035772487</c:v>
                </c:pt>
                <c:pt idx="141">
                  <c:v>0.084900035772487</c:v>
                </c:pt>
                <c:pt idx="142">
                  <c:v>0.084900035772487</c:v>
                </c:pt>
                <c:pt idx="143">
                  <c:v>0.084900035772487</c:v>
                </c:pt>
                <c:pt idx="144">
                  <c:v>0.084900035772487</c:v>
                </c:pt>
                <c:pt idx="145">
                  <c:v>0.084900035772487</c:v>
                </c:pt>
                <c:pt idx="146">
                  <c:v>0.084900035772487</c:v>
                </c:pt>
                <c:pt idx="147">
                  <c:v>0.084900035772487</c:v>
                </c:pt>
                <c:pt idx="148">
                  <c:v>0.084900035772487</c:v>
                </c:pt>
                <c:pt idx="149">
                  <c:v>0.084900035772487</c:v>
                </c:pt>
                <c:pt idx="164">
                  <c:v>0.138892642791844</c:v>
                </c:pt>
                <c:pt idx="165">
                  <c:v>0.138892642791844</c:v>
                </c:pt>
                <c:pt idx="166">
                  <c:v>0.138892642791844</c:v>
                </c:pt>
                <c:pt idx="167">
                  <c:v>0.138892642791844</c:v>
                </c:pt>
                <c:pt idx="168">
                  <c:v>0.138892642791844</c:v>
                </c:pt>
                <c:pt idx="169">
                  <c:v>0.138892642791844</c:v>
                </c:pt>
                <c:pt idx="170">
                  <c:v>0.138892642791844</c:v>
                </c:pt>
                <c:pt idx="171">
                  <c:v>0.138892642791844</c:v>
                </c:pt>
                <c:pt idx="172">
                  <c:v>0.138892642791844</c:v>
                </c:pt>
                <c:pt idx="173">
                  <c:v>0.138892642791844</c:v>
                </c:pt>
                <c:pt idx="174">
                  <c:v>0.138892642791844</c:v>
                </c:pt>
                <c:pt idx="175">
                  <c:v>0.138892642791844</c:v>
                </c:pt>
                <c:pt idx="176">
                  <c:v>0.138892642791844</c:v>
                </c:pt>
                <c:pt idx="177">
                  <c:v>0.138892642791844</c:v>
                </c:pt>
                <c:pt idx="178">
                  <c:v>0.138892642791844</c:v>
                </c:pt>
                <c:pt idx="200">
                  <c:v>0.141485606090718</c:v>
                </c:pt>
                <c:pt idx="201">
                  <c:v>0.141485606090718</c:v>
                </c:pt>
                <c:pt idx="202">
                  <c:v>0.141485606090718</c:v>
                </c:pt>
                <c:pt idx="203">
                  <c:v>0.141485606090718</c:v>
                </c:pt>
                <c:pt idx="204">
                  <c:v>0.141485606090718</c:v>
                </c:pt>
                <c:pt idx="205">
                  <c:v>0.141485606090718</c:v>
                </c:pt>
                <c:pt idx="206">
                  <c:v>0.141485606090718</c:v>
                </c:pt>
                <c:pt idx="207">
                  <c:v>0.141485606090718</c:v>
                </c:pt>
                <c:pt idx="208">
                  <c:v>0.141485606090718</c:v>
                </c:pt>
                <c:pt idx="209">
                  <c:v>0.141485606090718</c:v>
                </c:pt>
                <c:pt idx="210">
                  <c:v>0.141485606090718</c:v>
                </c:pt>
                <c:pt idx="229">
                  <c:v>0.13386859573115</c:v>
                </c:pt>
                <c:pt idx="230">
                  <c:v>0.13386859573115</c:v>
                </c:pt>
                <c:pt idx="231">
                  <c:v>0.13386859573115</c:v>
                </c:pt>
                <c:pt idx="232">
                  <c:v>0.13386859573115</c:v>
                </c:pt>
                <c:pt idx="233">
                  <c:v>0.13386859573115</c:v>
                </c:pt>
                <c:pt idx="234">
                  <c:v>0.13386859573115</c:v>
                </c:pt>
                <c:pt idx="235">
                  <c:v>0.13386859573115</c:v>
                </c:pt>
                <c:pt idx="236">
                  <c:v>0.13386859573115</c:v>
                </c:pt>
                <c:pt idx="237">
                  <c:v>0.13386859573115</c:v>
                </c:pt>
                <c:pt idx="238">
                  <c:v>0.13386859573115</c:v>
                </c:pt>
                <c:pt idx="239">
                  <c:v>0.13386859573115</c:v>
                </c:pt>
                <c:pt idx="240">
                  <c:v>0.13386859573115</c:v>
                </c:pt>
                <c:pt idx="241">
                  <c:v>0.13386859573115</c:v>
                </c:pt>
                <c:pt idx="242">
                  <c:v>0.13386859573115</c:v>
                </c:pt>
                <c:pt idx="243">
                  <c:v>0.13386859573115</c:v>
                </c:pt>
                <c:pt idx="267">
                  <c:v>0.101063900261007</c:v>
                </c:pt>
                <c:pt idx="268">
                  <c:v>0.101063900261007</c:v>
                </c:pt>
                <c:pt idx="269">
                  <c:v>0.101063900261007</c:v>
                </c:pt>
                <c:pt idx="270">
                  <c:v>0.101063900261007</c:v>
                </c:pt>
                <c:pt idx="271">
                  <c:v>0.101063900261007</c:v>
                </c:pt>
                <c:pt idx="272">
                  <c:v>0.101063900261007</c:v>
                </c:pt>
                <c:pt idx="273">
                  <c:v>0.101063900261007</c:v>
                </c:pt>
                <c:pt idx="274">
                  <c:v>0.101063900261007</c:v>
                </c:pt>
                <c:pt idx="275">
                  <c:v>0.101063900261007</c:v>
                </c:pt>
              </c:numCache>
            </c:numRef>
          </c:val>
        </c:ser>
        <c:gapWidth val="150"/>
        <c:overlap val="0"/>
        <c:axId val="78653198"/>
        <c:axId val="9157293"/>
      </c:barChart>
      <c:catAx>
        <c:axId val="786531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293"/>
        <c:crossesAt val="0"/>
        <c:auto val="1"/>
        <c:lblAlgn val="ctr"/>
        <c:lblOffset val="100"/>
        <c:noMultiLvlLbl val="0"/>
      </c:catAx>
      <c:valAx>
        <c:axId val="915729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2108313711284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295417497"/>
          <c:y val="0.0247966413014957"/>
          <c:w val="0.94960152146350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F$6:$F$1101</c:f>
              <c:numCache>
                <c:formatCode>General</c:formatCode>
                <c:ptCount val="1096"/>
                <c:pt idx="101">
                  <c:v>0.132</c:v>
                </c:pt>
                <c:pt idx="117">
                  <c:v>0.1332</c:v>
                </c:pt>
                <c:pt idx="118">
                  <c:v>0.0144</c:v>
                </c:pt>
                <c:pt idx="120">
                  <c:v>0.1332</c:v>
                </c:pt>
                <c:pt idx="124">
                  <c:v>0.0276</c:v>
                </c:pt>
                <c:pt idx="127">
                  <c:v>0.0144</c:v>
                </c:pt>
                <c:pt idx="128">
                  <c:v>0.0348</c:v>
                </c:pt>
                <c:pt idx="129">
                  <c:v>0.2664</c:v>
                </c:pt>
                <c:pt idx="141">
                  <c:v>0.3084</c:v>
                </c:pt>
                <c:pt idx="142">
                  <c:v>0.0348</c:v>
                </c:pt>
                <c:pt idx="149">
                  <c:v>0.1476</c:v>
                </c:pt>
                <c:pt idx="150">
                  <c:v>0.924</c:v>
                </c:pt>
                <c:pt idx="175">
                  <c:v>0.0696</c:v>
                </c:pt>
                <c:pt idx="176">
                  <c:v>0.0072</c:v>
                </c:pt>
                <c:pt idx="183">
                  <c:v>0.588</c:v>
                </c:pt>
                <c:pt idx="184">
                  <c:v>0.0072</c:v>
                </c:pt>
                <c:pt idx="185">
                  <c:v>0.0276</c:v>
                </c:pt>
                <c:pt idx="186">
                  <c:v>0.0492</c:v>
                </c:pt>
                <c:pt idx="188">
                  <c:v>0.2376</c:v>
                </c:pt>
                <c:pt idx="189">
                  <c:v>0.1332</c:v>
                </c:pt>
                <c:pt idx="193">
                  <c:v>0.0072</c:v>
                </c:pt>
                <c:pt idx="201">
                  <c:v>0.0144</c:v>
                </c:pt>
                <c:pt idx="205">
                  <c:v>0.4548</c:v>
                </c:pt>
                <c:pt idx="206">
                  <c:v>0.0768</c:v>
                </c:pt>
                <c:pt idx="207">
                  <c:v>0.1116</c:v>
                </c:pt>
                <c:pt idx="215">
                  <c:v>0.1464</c:v>
                </c:pt>
                <c:pt idx="216">
                  <c:v>0.042</c:v>
                </c:pt>
                <c:pt idx="220">
                  <c:v>0.1056</c:v>
                </c:pt>
                <c:pt idx="223">
                  <c:v>0.0276</c:v>
                </c:pt>
                <c:pt idx="224">
                  <c:v>0.042</c:v>
                </c:pt>
                <c:pt idx="225">
                  <c:v>0.0276</c:v>
                </c:pt>
                <c:pt idx="229">
                  <c:v>0.6084</c:v>
                </c:pt>
                <c:pt idx="230">
                  <c:v>0.1956</c:v>
                </c:pt>
                <c:pt idx="231">
                  <c:v>0.0072</c:v>
                </c:pt>
                <c:pt idx="232">
                  <c:v>0.0204</c:v>
                </c:pt>
                <c:pt idx="236">
                  <c:v>0.042</c:v>
                </c:pt>
                <c:pt idx="237">
                  <c:v>0.3288</c:v>
                </c:pt>
                <c:pt idx="238">
                  <c:v>0.0492</c:v>
                </c:pt>
                <c:pt idx="243">
                  <c:v>0.6096</c:v>
                </c:pt>
                <c:pt idx="246">
                  <c:v>0.0072</c:v>
                </c:pt>
                <c:pt idx="250">
                  <c:v>0.0144</c:v>
                </c:pt>
                <c:pt idx="251">
                  <c:v>0.1056</c:v>
                </c:pt>
                <c:pt idx="252">
                  <c:v>0.0348</c:v>
                </c:pt>
                <c:pt idx="253">
                  <c:v>0.246</c:v>
                </c:pt>
                <c:pt idx="254">
                  <c:v>0.0072</c:v>
                </c:pt>
                <c:pt idx="263">
                  <c:v>0.2448</c:v>
                </c:pt>
                <c:pt idx="264">
                  <c:v>0.1404</c:v>
                </c:pt>
                <c:pt idx="271">
                  <c:v>0.0072</c:v>
                </c:pt>
                <c:pt idx="280">
                  <c:v>0.1824</c:v>
                </c:pt>
                <c:pt idx="281">
                  <c:v>0.0204</c:v>
                </c:pt>
                <c:pt idx="282">
                  <c:v>0.1404</c:v>
                </c:pt>
              </c:numCache>
            </c:numRef>
          </c:val>
        </c:ser>
        <c:gapWidth val="150"/>
        <c:overlap val="0"/>
        <c:axId val="25948940"/>
        <c:axId val="98048472"/>
      </c:barChart>
      <c:catAx>
        <c:axId val="259489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472"/>
        <c:crossesAt val="0"/>
        <c:auto val="1"/>
        <c:lblAlgn val="ctr"/>
        <c:lblOffset val="100"/>
        <c:noMultiLvlLbl val="0"/>
      </c:catAx>
      <c:valAx>
        <c:axId val="9804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01122984966492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295417497"/>
          <c:y val="0.0247966413014957"/>
          <c:w val="0.94960152146350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G$6:$G$1101</c:f>
              <c:numCache>
                <c:formatCode>General</c:formatCode>
                <c:ptCount val="1096"/>
                <c:pt idx="153">
                  <c:v>0.0024</c:v>
                </c:pt>
                <c:pt idx="154">
                  <c:v>0.0108</c:v>
                </c:pt>
                <c:pt idx="155">
                  <c:v>0.0192</c:v>
                </c:pt>
                <c:pt idx="156">
                  <c:v>0.0144</c:v>
                </c:pt>
                <c:pt idx="157">
                  <c:v>0.0192</c:v>
                </c:pt>
                <c:pt idx="158">
                  <c:v>0.0288</c:v>
                </c:pt>
                <c:pt idx="159">
                  <c:v>0.0252</c:v>
                </c:pt>
                <c:pt idx="160">
                  <c:v>0.0228</c:v>
                </c:pt>
                <c:pt idx="161">
                  <c:v>0.024</c:v>
                </c:pt>
                <c:pt idx="162">
                  <c:v>0.0276</c:v>
                </c:pt>
                <c:pt idx="163">
                  <c:v>0.0288</c:v>
                </c:pt>
                <c:pt idx="164">
                  <c:v>0.0324</c:v>
                </c:pt>
                <c:pt idx="165">
                  <c:v>0.0348</c:v>
                </c:pt>
                <c:pt idx="166">
                  <c:v>0.0372</c:v>
                </c:pt>
                <c:pt idx="167">
                  <c:v>0.0372</c:v>
                </c:pt>
                <c:pt idx="168">
                  <c:v>0.036</c:v>
                </c:pt>
                <c:pt idx="169">
                  <c:v>0.036</c:v>
                </c:pt>
                <c:pt idx="170">
                  <c:v>0.036</c:v>
                </c:pt>
                <c:pt idx="171">
                  <c:v>0.036</c:v>
                </c:pt>
                <c:pt idx="172">
                  <c:v>0.0348</c:v>
                </c:pt>
                <c:pt idx="173">
                  <c:v>0.0336</c:v>
                </c:pt>
                <c:pt idx="174">
                  <c:v>0.0336</c:v>
                </c:pt>
                <c:pt idx="175">
                  <c:v>0.0336</c:v>
                </c:pt>
                <c:pt idx="176">
                  <c:v>0.0312</c:v>
                </c:pt>
                <c:pt idx="177">
                  <c:v>0.0312</c:v>
                </c:pt>
                <c:pt idx="178">
                  <c:v>0.0324</c:v>
                </c:pt>
                <c:pt idx="179">
                  <c:v>0.0348</c:v>
                </c:pt>
                <c:pt idx="180">
                  <c:v>0.0384</c:v>
                </c:pt>
                <c:pt idx="181">
                  <c:v>0.0444</c:v>
                </c:pt>
                <c:pt idx="182">
                  <c:v>0.0492</c:v>
                </c:pt>
                <c:pt idx="183">
                  <c:v>0.054</c:v>
                </c:pt>
                <c:pt idx="184">
                  <c:v>0.0468</c:v>
                </c:pt>
                <c:pt idx="185">
                  <c:v>0.0492</c:v>
                </c:pt>
                <c:pt idx="186">
                  <c:v>0.0516</c:v>
                </c:pt>
                <c:pt idx="187">
                  <c:v>0.0552</c:v>
                </c:pt>
                <c:pt idx="188">
                  <c:v>0.06</c:v>
                </c:pt>
                <c:pt idx="189">
                  <c:v>0.0588</c:v>
                </c:pt>
                <c:pt idx="190">
                  <c:v>0.06</c:v>
                </c:pt>
                <c:pt idx="191">
                  <c:v>0.0984</c:v>
                </c:pt>
                <c:pt idx="192">
                  <c:v>0.1056</c:v>
                </c:pt>
                <c:pt idx="193">
                  <c:v>0.1164</c:v>
                </c:pt>
                <c:pt idx="194">
                  <c:v>0.1272</c:v>
                </c:pt>
                <c:pt idx="195">
                  <c:v>0.1356</c:v>
                </c:pt>
                <c:pt idx="196">
                  <c:v>0.1176</c:v>
                </c:pt>
                <c:pt idx="197">
                  <c:v>0.1476</c:v>
                </c:pt>
                <c:pt idx="198">
                  <c:v>0.1284</c:v>
                </c:pt>
                <c:pt idx="199">
                  <c:v>0.1356</c:v>
                </c:pt>
                <c:pt idx="200">
                  <c:v>0.0828</c:v>
                </c:pt>
                <c:pt idx="201">
                  <c:v>0.0804</c:v>
                </c:pt>
                <c:pt idx="202">
                  <c:v>0.0768</c:v>
                </c:pt>
                <c:pt idx="203">
                  <c:v>0.0732</c:v>
                </c:pt>
                <c:pt idx="204">
                  <c:v>0.0708</c:v>
                </c:pt>
                <c:pt idx="205">
                  <c:v>0.0684</c:v>
                </c:pt>
                <c:pt idx="206">
                  <c:v>0.0588</c:v>
                </c:pt>
                <c:pt idx="207">
                  <c:v>0.0552</c:v>
                </c:pt>
                <c:pt idx="208">
                  <c:v>0.0504</c:v>
                </c:pt>
                <c:pt idx="209">
                  <c:v>0.0492</c:v>
                </c:pt>
                <c:pt idx="210">
                  <c:v>0.0492</c:v>
                </c:pt>
                <c:pt idx="211">
                  <c:v>0.0504</c:v>
                </c:pt>
                <c:pt idx="212">
                  <c:v>0.0516</c:v>
                </c:pt>
                <c:pt idx="213">
                  <c:v>0.054</c:v>
                </c:pt>
                <c:pt idx="214">
                  <c:v>0.0564</c:v>
                </c:pt>
                <c:pt idx="215">
                  <c:v>0.0576</c:v>
                </c:pt>
              </c:numCache>
            </c:numRef>
          </c:val>
        </c:ser>
        <c:gapWidth val="150"/>
        <c:overlap val="0"/>
        <c:axId val="93846267"/>
        <c:axId val="99787834"/>
      </c:barChart>
      <c:catAx>
        <c:axId val="938462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7834"/>
        <c:crossesAt val="0"/>
        <c:auto val="1"/>
        <c:lblAlgn val="ctr"/>
        <c:lblOffset val="100"/>
        <c:noMultiLvlLbl val="0"/>
      </c:catAx>
      <c:valAx>
        <c:axId val="9978783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132765803296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40047092918"/>
          <c:y val="0.0248031496062992"/>
          <c:w val="0.95521644629596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H$6:$H$1101</c:f>
              <c:numCache>
                <c:formatCode>General</c:formatCode>
                <c:ptCount val="1096"/>
                <c:pt idx="98">
                  <c:v>0.1512</c:v>
                </c:pt>
                <c:pt idx="99">
                  <c:v>0.1668</c:v>
                </c:pt>
                <c:pt idx="100">
                  <c:v>0.1596</c:v>
                </c:pt>
                <c:pt idx="101">
                  <c:v>0.1224</c:v>
                </c:pt>
                <c:pt idx="102">
                  <c:v>0.1572</c:v>
                </c:pt>
                <c:pt idx="103">
                  <c:v>0.096</c:v>
                </c:pt>
                <c:pt idx="104">
                  <c:v>0.1428</c:v>
                </c:pt>
                <c:pt idx="105">
                  <c:v>0.1032</c:v>
                </c:pt>
                <c:pt idx="106">
                  <c:v>0.15</c:v>
                </c:pt>
                <c:pt idx="107">
                  <c:v>0.1068</c:v>
                </c:pt>
                <c:pt idx="108">
                  <c:v>0.078</c:v>
                </c:pt>
                <c:pt idx="109">
                  <c:v>0.084</c:v>
                </c:pt>
                <c:pt idx="110">
                  <c:v>0.1164</c:v>
                </c:pt>
                <c:pt idx="111">
                  <c:v>0.1128</c:v>
                </c:pt>
                <c:pt idx="112">
                  <c:v>0.222</c:v>
                </c:pt>
                <c:pt idx="113">
                  <c:v>0.0996</c:v>
                </c:pt>
                <c:pt idx="114">
                  <c:v>0.0936</c:v>
                </c:pt>
                <c:pt idx="115">
                  <c:v>0.1392</c:v>
                </c:pt>
                <c:pt idx="116">
                  <c:v>0.2388</c:v>
                </c:pt>
                <c:pt idx="117">
                  <c:v>0.108</c:v>
                </c:pt>
                <c:pt idx="118">
                  <c:v>0.15</c:v>
                </c:pt>
                <c:pt idx="119">
                  <c:v>0.1776</c:v>
                </c:pt>
                <c:pt idx="120">
                  <c:v>0.192</c:v>
                </c:pt>
                <c:pt idx="121">
                  <c:v>0.2592</c:v>
                </c:pt>
                <c:pt idx="122">
                  <c:v>0.1752</c:v>
                </c:pt>
                <c:pt idx="123">
                  <c:v>0.0852</c:v>
                </c:pt>
                <c:pt idx="124">
                  <c:v>0.0348</c:v>
                </c:pt>
                <c:pt idx="125">
                  <c:v>0.174</c:v>
                </c:pt>
                <c:pt idx="126">
                  <c:v>0.2244</c:v>
                </c:pt>
                <c:pt idx="127">
                  <c:v>0.3252</c:v>
                </c:pt>
                <c:pt idx="128">
                  <c:v>0.1944</c:v>
                </c:pt>
                <c:pt idx="129">
                  <c:v>0.198</c:v>
                </c:pt>
                <c:pt idx="130">
                  <c:v>0.2412</c:v>
                </c:pt>
                <c:pt idx="131">
                  <c:v>0.3156</c:v>
                </c:pt>
                <c:pt idx="132">
                  <c:v>0.3468</c:v>
                </c:pt>
                <c:pt idx="133">
                  <c:v>0.264</c:v>
                </c:pt>
                <c:pt idx="134">
                  <c:v>0.2148</c:v>
                </c:pt>
                <c:pt idx="135">
                  <c:v>0.21</c:v>
                </c:pt>
                <c:pt idx="136">
                  <c:v>0.2508</c:v>
                </c:pt>
                <c:pt idx="137">
                  <c:v>0.2184</c:v>
                </c:pt>
                <c:pt idx="138">
                  <c:v>0.2544</c:v>
                </c:pt>
                <c:pt idx="139">
                  <c:v>0.2184</c:v>
                </c:pt>
                <c:pt idx="140">
                  <c:v>0.2616</c:v>
                </c:pt>
                <c:pt idx="141">
                  <c:v>0.2052</c:v>
                </c:pt>
                <c:pt idx="142">
                  <c:v>0.192</c:v>
                </c:pt>
                <c:pt idx="143">
                  <c:v>0.186</c:v>
                </c:pt>
                <c:pt idx="144">
                  <c:v>0.1836</c:v>
                </c:pt>
                <c:pt idx="145">
                  <c:v>0.18</c:v>
                </c:pt>
                <c:pt idx="146">
                  <c:v>0.24</c:v>
                </c:pt>
                <c:pt idx="147">
                  <c:v>0.2736</c:v>
                </c:pt>
                <c:pt idx="148">
                  <c:v>0.186</c:v>
                </c:pt>
                <c:pt idx="149">
                  <c:v>0.138</c:v>
                </c:pt>
                <c:pt idx="150">
                  <c:v>0.1164</c:v>
                </c:pt>
                <c:pt idx="151">
                  <c:v>0.1656</c:v>
                </c:pt>
                <c:pt idx="152">
                  <c:v>0.24</c:v>
                </c:pt>
                <c:pt idx="153">
                  <c:v>0.2184</c:v>
                </c:pt>
                <c:pt idx="154">
                  <c:v>0.2568</c:v>
                </c:pt>
                <c:pt idx="155">
                  <c:v>0.2376</c:v>
                </c:pt>
                <c:pt idx="156">
                  <c:v>0.1236</c:v>
                </c:pt>
                <c:pt idx="157">
                  <c:v>0.1584</c:v>
                </c:pt>
                <c:pt idx="158">
                  <c:v>0.2256</c:v>
                </c:pt>
                <c:pt idx="159">
                  <c:v>0.1704</c:v>
                </c:pt>
                <c:pt idx="160">
                  <c:v>0.1836</c:v>
                </c:pt>
                <c:pt idx="161">
                  <c:v>0.2244</c:v>
                </c:pt>
                <c:pt idx="162">
                  <c:v>0.2052</c:v>
                </c:pt>
                <c:pt idx="163">
                  <c:v>0.2736</c:v>
                </c:pt>
                <c:pt idx="164">
                  <c:v>0.378</c:v>
                </c:pt>
                <c:pt idx="165">
                  <c:v>0.3552</c:v>
                </c:pt>
                <c:pt idx="166">
                  <c:v>0.1764</c:v>
                </c:pt>
                <c:pt idx="167">
                  <c:v>0.1884</c:v>
                </c:pt>
                <c:pt idx="168">
                  <c:v>0.1608</c:v>
                </c:pt>
                <c:pt idx="169">
                  <c:v>0.1896</c:v>
                </c:pt>
                <c:pt idx="170">
                  <c:v>0.2064</c:v>
                </c:pt>
                <c:pt idx="171">
                  <c:v>0.1272</c:v>
                </c:pt>
                <c:pt idx="172">
                  <c:v>0.1296</c:v>
                </c:pt>
                <c:pt idx="173">
                  <c:v>0.1824</c:v>
                </c:pt>
                <c:pt idx="174">
                  <c:v>0.1572</c:v>
                </c:pt>
                <c:pt idx="175">
                  <c:v>0.114</c:v>
                </c:pt>
                <c:pt idx="176">
                  <c:v>0.1644</c:v>
                </c:pt>
                <c:pt idx="177">
                  <c:v>0.2436</c:v>
                </c:pt>
                <c:pt idx="178">
                  <c:v>0.2448</c:v>
                </c:pt>
                <c:pt idx="179">
                  <c:v>0.24</c:v>
                </c:pt>
                <c:pt idx="180">
                  <c:v>0.2724</c:v>
                </c:pt>
                <c:pt idx="181">
                  <c:v>0.2772</c:v>
                </c:pt>
                <c:pt idx="182">
                  <c:v>0.2304</c:v>
                </c:pt>
                <c:pt idx="183">
                  <c:v>0.1824</c:v>
                </c:pt>
                <c:pt idx="184">
                  <c:v>0.1704</c:v>
                </c:pt>
                <c:pt idx="185">
                  <c:v>0.1452</c:v>
                </c:pt>
                <c:pt idx="186">
                  <c:v>0.2052</c:v>
                </c:pt>
                <c:pt idx="187">
                  <c:v>0.1968</c:v>
                </c:pt>
                <c:pt idx="188">
                  <c:v>0.1668</c:v>
                </c:pt>
                <c:pt idx="189">
                  <c:v>0.1416</c:v>
                </c:pt>
                <c:pt idx="190">
                  <c:v>0.1836</c:v>
                </c:pt>
                <c:pt idx="191">
                  <c:v>0.2256</c:v>
                </c:pt>
                <c:pt idx="192">
                  <c:v>0.2328</c:v>
                </c:pt>
                <c:pt idx="193">
                  <c:v>0.246</c:v>
                </c:pt>
                <c:pt idx="194">
                  <c:v>0.2604</c:v>
                </c:pt>
                <c:pt idx="195">
                  <c:v>0.2688</c:v>
                </c:pt>
                <c:pt idx="196">
                  <c:v>0.2268</c:v>
                </c:pt>
                <c:pt idx="197">
                  <c:v>0.276</c:v>
                </c:pt>
                <c:pt idx="198">
                  <c:v>0.234</c:v>
                </c:pt>
                <c:pt idx="199">
                  <c:v>0.2412</c:v>
                </c:pt>
                <c:pt idx="200">
                  <c:v>0.216</c:v>
                </c:pt>
                <c:pt idx="201">
                  <c:v>0.1488</c:v>
                </c:pt>
                <c:pt idx="202">
                  <c:v>0.15</c:v>
                </c:pt>
                <c:pt idx="203">
                  <c:v>0.162</c:v>
                </c:pt>
                <c:pt idx="204">
                  <c:v>0.198</c:v>
                </c:pt>
                <c:pt idx="205">
                  <c:v>0.1836</c:v>
                </c:pt>
                <c:pt idx="206">
                  <c:v>0.1572</c:v>
                </c:pt>
                <c:pt idx="207">
                  <c:v>0.1416</c:v>
                </c:pt>
                <c:pt idx="208">
                  <c:v>0.1392</c:v>
                </c:pt>
                <c:pt idx="209">
                  <c:v>0.2124</c:v>
                </c:pt>
                <c:pt idx="210">
                  <c:v>0.21</c:v>
                </c:pt>
                <c:pt idx="211">
                  <c:v>0.2232</c:v>
                </c:pt>
                <c:pt idx="212">
                  <c:v>0.1212</c:v>
                </c:pt>
                <c:pt idx="213">
                  <c:v>0.1836</c:v>
                </c:pt>
                <c:pt idx="214">
                  <c:v>0.1944</c:v>
                </c:pt>
                <c:pt idx="215">
                  <c:v>0.2172</c:v>
                </c:pt>
                <c:pt idx="216">
                  <c:v>0.2664</c:v>
                </c:pt>
                <c:pt idx="217">
                  <c:v>0.2472</c:v>
                </c:pt>
                <c:pt idx="218">
                  <c:v>0.2508</c:v>
                </c:pt>
                <c:pt idx="219">
                  <c:v>0.252</c:v>
                </c:pt>
                <c:pt idx="220">
                  <c:v>0.2712</c:v>
                </c:pt>
                <c:pt idx="221">
                  <c:v>0.2652</c:v>
                </c:pt>
                <c:pt idx="222">
                  <c:v>0.2856</c:v>
                </c:pt>
                <c:pt idx="223">
                  <c:v>0.2472</c:v>
                </c:pt>
                <c:pt idx="224">
                  <c:v>0.2076</c:v>
                </c:pt>
                <c:pt idx="225">
                  <c:v>0.1488</c:v>
                </c:pt>
                <c:pt idx="226">
                  <c:v>0.1992</c:v>
                </c:pt>
                <c:pt idx="227">
                  <c:v>0.228</c:v>
                </c:pt>
                <c:pt idx="228">
                  <c:v>0.2364</c:v>
                </c:pt>
                <c:pt idx="229">
                  <c:v>0.2748</c:v>
                </c:pt>
                <c:pt idx="230">
                  <c:v>0.1548</c:v>
                </c:pt>
                <c:pt idx="231">
                  <c:v>0.1704</c:v>
                </c:pt>
                <c:pt idx="232">
                  <c:v>0.1452</c:v>
                </c:pt>
                <c:pt idx="233">
                  <c:v>0.1788</c:v>
                </c:pt>
                <c:pt idx="234">
                  <c:v>0.2364</c:v>
                </c:pt>
                <c:pt idx="235">
                  <c:v>0.3096</c:v>
                </c:pt>
                <c:pt idx="236">
                  <c:v>0.1692</c:v>
                </c:pt>
                <c:pt idx="237">
                  <c:v>0.1524</c:v>
                </c:pt>
                <c:pt idx="238">
                  <c:v>0.1644</c:v>
                </c:pt>
                <c:pt idx="239">
                  <c:v>0.1848</c:v>
                </c:pt>
                <c:pt idx="240">
                  <c:v>0.1692</c:v>
                </c:pt>
                <c:pt idx="241">
                  <c:v>0.1836</c:v>
                </c:pt>
                <c:pt idx="242">
                  <c:v>0.2088</c:v>
                </c:pt>
                <c:pt idx="243">
                  <c:v>0.1116</c:v>
                </c:pt>
                <c:pt idx="244">
                  <c:v>0.0732</c:v>
                </c:pt>
                <c:pt idx="245">
                  <c:v>0.0828</c:v>
                </c:pt>
                <c:pt idx="246">
                  <c:v>0.1068</c:v>
                </c:pt>
                <c:pt idx="247">
                  <c:v>0.1056</c:v>
                </c:pt>
                <c:pt idx="248">
                  <c:v>0.0792</c:v>
                </c:pt>
                <c:pt idx="249">
                  <c:v>0.1032</c:v>
                </c:pt>
                <c:pt idx="250">
                  <c:v>0.03</c:v>
                </c:pt>
                <c:pt idx="251">
                  <c:v>0.0528</c:v>
                </c:pt>
                <c:pt idx="252">
                  <c:v>0.0504</c:v>
                </c:pt>
                <c:pt idx="253">
                  <c:v>0.0528</c:v>
                </c:pt>
                <c:pt idx="254">
                  <c:v>0.0516</c:v>
                </c:pt>
                <c:pt idx="255">
                  <c:v>0.0672</c:v>
                </c:pt>
                <c:pt idx="256">
                  <c:v>0.084</c:v>
                </c:pt>
                <c:pt idx="257">
                  <c:v>0.1104</c:v>
                </c:pt>
                <c:pt idx="258">
                  <c:v>0.1248</c:v>
                </c:pt>
                <c:pt idx="259">
                  <c:v>0.0744</c:v>
                </c:pt>
                <c:pt idx="260">
                  <c:v>0.0816</c:v>
                </c:pt>
                <c:pt idx="261">
                  <c:v>0.1116</c:v>
                </c:pt>
                <c:pt idx="262">
                  <c:v>0.1836</c:v>
                </c:pt>
                <c:pt idx="263">
                  <c:v>0.1296</c:v>
                </c:pt>
                <c:pt idx="264">
                  <c:v>0.0396</c:v>
                </c:pt>
                <c:pt idx="265">
                  <c:v>0.1332</c:v>
                </c:pt>
                <c:pt idx="266">
                  <c:v>0.1332</c:v>
                </c:pt>
                <c:pt idx="267">
                  <c:v>0.1584</c:v>
                </c:pt>
                <c:pt idx="268">
                  <c:v>0.1944</c:v>
                </c:pt>
                <c:pt idx="269">
                  <c:v>0.1836</c:v>
                </c:pt>
                <c:pt idx="270">
                  <c:v>0.1536</c:v>
                </c:pt>
                <c:pt idx="271">
                  <c:v>0.1824</c:v>
                </c:pt>
                <c:pt idx="272">
                  <c:v>0.1908</c:v>
                </c:pt>
                <c:pt idx="273">
                  <c:v>0.1836</c:v>
                </c:pt>
                <c:pt idx="274">
                  <c:v>0.1656</c:v>
                </c:pt>
                <c:pt idx="275">
                  <c:v>0.1548</c:v>
                </c:pt>
                <c:pt idx="276">
                  <c:v>0.1188</c:v>
                </c:pt>
                <c:pt idx="277">
                  <c:v>0.1932</c:v>
                </c:pt>
                <c:pt idx="278">
                  <c:v>0.288</c:v>
                </c:pt>
                <c:pt idx="279">
                  <c:v>0.2712</c:v>
                </c:pt>
                <c:pt idx="280">
                  <c:v>0.072</c:v>
                </c:pt>
                <c:pt idx="281">
                  <c:v>0.0228</c:v>
                </c:pt>
                <c:pt idx="282">
                  <c:v>0.0564</c:v>
                </c:pt>
                <c:pt idx="283">
                  <c:v>0.1284</c:v>
                </c:pt>
              </c:numCache>
            </c:numRef>
          </c:val>
        </c:ser>
        <c:gapWidth val="150"/>
        <c:overlap val="0"/>
        <c:axId val="60498276"/>
        <c:axId val="58403300"/>
      </c:barChart>
      <c:catAx>
        <c:axId val="604982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3300"/>
        <c:crossesAt val="0"/>
        <c:auto val="1"/>
        <c:lblAlgn val="ctr"/>
        <c:lblOffset val="100"/>
        <c:noMultiLvlLbl val="0"/>
      </c:catAx>
      <c:valAx>
        <c:axId val="5840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49954718348125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295417497"/>
          <c:y val="0.0247933884297521"/>
          <c:w val="0.949601521463503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3255862"/>
        <c:axId val="8523878"/>
      </c:barChart>
      <c:catAx>
        <c:axId val="632558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878"/>
        <c:crossesAt val="0"/>
        <c:auto val="1"/>
        <c:lblAlgn val="ctr"/>
        <c:lblOffset val="100"/>
        <c:noMultiLvlLbl val="0"/>
      </c:catAx>
      <c:valAx>
        <c:axId val="85238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01122984966492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71617460605"/>
          <c:y val="0.0214491237248234"/>
          <c:w val="0.941043289259192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1193189"/>
        <c:axId val="23998897"/>
      </c:barChart>
      <c:catAx>
        <c:axId val="511931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8897"/>
        <c:crossesAt val="0"/>
        <c:auto val="1"/>
        <c:lblAlgn val="ctr"/>
        <c:lblOffset val="100"/>
        <c:noMultiLvlLbl val="0"/>
      </c:catAx>
      <c:valAx>
        <c:axId val="2399889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01122984966492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L$6:$L$1101</c:f>
              <c:numCache>
                <c:formatCode>General</c:formatCode>
                <c:ptCount val="1096"/>
                <c:pt idx="98">
                  <c:v>0.2928</c:v>
                </c:pt>
                <c:pt idx="99">
                  <c:v>0.3756</c:v>
                </c:pt>
                <c:pt idx="100">
                  <c:v>0.3144</c:v>
                </c:pt>
                <c:pt idx="101">
                  <c:v>0.2784</c:v>
                </c:pt>
                <c:pt idx="102">
                  <c:v>0.36</c:v>
                </c:pt>
                <c:pt idx="103">
                  <c:v>0.2304</c:v>
                </c:pt>
                <c:pt idx="104">
                  <c:v>0.3948</c:v>
                </c:pt>
                <c:pt idx="105">
                  <c:v>0.288</c:v>
                </c:pt>
                <c:pt idx="106">
                  <c:v>0.5112</c:v>
                </c:pt>
                <c:pt idx="107">
                  <c:v>0.3</c:v>
                </c:pt>
                <c:pt idx="108">
                  <c:v>0.21</c:v>
                </c:pt>
                <c:pt idx="109">
                  <c:v>0.2076</c:v>
                </c:pt>
                <c:pt idx="110">
                  <c:v>0.2244</c:v>
                </c:pt>
                <c:pt idx="111">
                  <c:v>0.2196</c:v>
                </c:pt>
                <c:pt idx="112">
                  <c:v>0.4308</c:v>
                </c:pt>
                <c:pt idx="113">
                  <c:v>0.1944</c:v>
                </c:pt>
                <c:pt idx="114">
                  <c:v>0.174</c:v>
                </c:pt>
                <c:pt idx="115">
                  <c:v>0.2148</c:v>
                </c:pt>
                <c:pt idx="116">
                  <c:v>0.3696</c:v>
                </c:pt>
                <c:pt idx="117">
                  <c:v>0.1716</c:v>
                </c:pt>
                <c:pt idx="118">
                  <c:v>0.2148</c:v>
                </c:pt>
                <c:pt idx="119">
                  <c:v>0.228</c:v>
                </c:pt>
                <c:pt idx="120">
                  <c:v>0.2496</c:v>
                </c:pt>
                <c:pt idx="121">
                  <c:v>0.3312</c:v>
                </c:pt>
                <c:pt idx="122">
                  <c:v>0.2376</c:v>
                </c:pt>
                <c:pt idx="123">
                  <c:v>0.1284</c:v>
                </c:pt>
                <c:pt idx="124">
                  <c:v>0.0468</c:v>
                </c:pt>
                <c:pt idx="125">
                  <c:v>0.1836</c:v>
                </c:pt>
                <c:pt idx="126">
                  <c:v>0.2352</c:v>
                </c:pt>
                <c:pt idx="127">
                  <c:v>0.3264</c:v>
                </c:pt>
                <c:pt idx="128">
                  <c:v>0.2052</c:v>
                </c:pt>
                <c:pt idx="129">
                  <c:v>0.2256</c:v>
                </c:pt>
                <c:pt idx="130">
                  <c:v>0.2424</c:v>
                </c:pt>
                <c:pt idx="131">
                  <c:v>0.3072</c:v>
                </c:pt>
                <c:pt idx="132">
                  <c:v>0.354</c:v>
                </c:pt>
                <c:pt idx="133">
                  <c:v>0.318</c:v>
                </c:pt>
                <c:pt idx="134">
                  <c:v>0.2568</c:v>
                </c:pt>
                <c:pt idx="135">
                  <c:v>0.2628</c:v>
                </c:pt>
                <c:pt idx="136">
                  <c:v>0.3216</c:v>
                </c:pt>
                <c:pt idx="137">
                  <c:v>0.2784</c:v>
                </c:pt>
                <c:pt idx="138">
                  <c:v>0.3648</c:v>
                </c:pt>
                <c:pt idx="139">
                  <c:v>0.3432</c:v>
                </c:pt>
                <c:pt idx="140">
                  <c:v>0.4176</c:v>
                </c:pt>
                <c:pt idx="141">
                  <c:v>0.4356</c:v>
                </c:pt>
                <c:pt idx="142">
                  <c:v>0.3468</c:v>
                </c:pt>
                <c:pt idx="143">
                  <c:v>0.3564</c:v>
                </c:pt>
                <c:pt idx="144">
                  <c:v>0.3936</c:v>
                </c:pt>
                <c:pt idx="145">
                  <c:v>0.3756</c:v>
                </c:pt>
                <c:pt idx="146">
                  <c:v>0.6264</c:v>
                </c:pt>
                <c:pt idx="147">
                  <c:v>0.6516</c:v>
                </c:pt>
                <c:pt idx="148">
                  <c:v>0.426</c:v>
                </c:pt>
                <c:pt idx="149">
                  <c:v>0.2988</c:v>
                </c:pt>
                <c:pt idx="150">
                  <c:v>0.2004</c:v>
                </c:pt>
                <c:pt idx="151">
                  <c:v>0.3012</c:v>
                </c:pt>
                <c:pt idx="152">
                  <c:v>0.402</c:v>
                </c:pt>
                <c:pt idx="153">
                  <c:v>0.3264</c:v>
                </c:pt>
                <c:pt idx="154">
                  <c:v>0.4224</c:v>
                </c:pt>
                <c:pt idx="155">
                  <c:v>0.3696</c:v>
                </c:pt>
                <c:pt idx="156">
                  <c:v>0.4056</c:v>
                </c:pt>
                <c:pt idx="157">
                  <c:v>0.4608</c:v>
                </c:pt>
                <c:pt idx="158">
                  <c:v>0.582</c:v>
                </c:pt>
                <c:pt idx="159">
                  <c:v>0.4092</c:v>
                </c:pt>
                <c:pt idx="160">
                  <c:v>0.384</c:v>
                </c:pt>
                <c:pt idx="161">
                  <c:v>0.4248</c:v>
                </c:pt>
                <c:pt idx="162">
                  <c:v>0.3756</c:v>
                </c:pt>
                <c:pt idx="163">
                  <c:v>0.4464</c:v>
                </c:pt>
                <c:pt idx="164">
                  <c:v>0.5592</c:v>
                </c:pt>
                <c:pt idx="165">
                  <c:v>0.336</c:v>
                </c:pt>
                <c:pt idx="166">
                  <c:v>0.1944</c:v>
                </c:pt>
                <c:pt idx="167">
                  <c:v>0.204</c:v>
                </c:pt>
                <c:pt idx="168">
                  <c:v>0.1884</c:v>
                </c:pt>
                <c:pt idx="169">
                  <c:v>0.2736</c:v>
                </c:pt>
                <c:pt idx="170">
                  <c:v>0.3396</c:v>
                </c:pt>
                <c:pt idx="171">
                  <c:v>0.198</c:v>
                </c:pt>
                <c:pt idx="172">
                  <c:v>0.1692</c:v>
                </c:pt>
                <c:pt idx="173">
                  <c:v>0.2316</c:v>
                </c:pt>
                <c:pt idx="174">
                  <c:v>0.1932</c:v>
                </c:pt>
                <c:pt idx="175">
                  <c:v>0.1476</c:v>
                </c:pt>
                <c:pt idx="176">
                  <c:v>0.1848</c:v>
                </c:pt>
                <c:pt idx="177">
                  <c:v>0.2844</c:v>
                </c:pt>
                <c:pt idx="178">
                  <c:v>0.294</c:v>
                </c:pt>
                <c:pt idx="179">
                  <c:v>0.2736</c:v>
                </c:pt>
                <c:pt idx="180">
                  <c:v>0.3048</c:v>
                </c:pt>
                <c:pt idx="181">
                  <c:v>0.318</c:v>
                </c:pt>
                <c:pt idx="182">
                  <c:v>0.2736</c:v>
                </c:pt>
                <c:pt idx="183">
                  <c:v>0.21</c:v>
                </c:pt>
                <c:pt idx="184">
                  <c:v>0.1908</c:v>
                </c:pt>
                <c:pt idx="185">
                  <c:v>0.1644</c:v>
                </c:pt>
                <c:pt idx="186">
                  <c:v>0.2496</c:v>
                </c:pt>
                <c:pt idx="187">
                  <c:v>0.2076</c:v>
                </c:pt>
                <c:pt idx="188">
                  <c:v>0.21</c:v>
                </c:pt>
                <c:pt idx="189">
                  <c:v>0.1704</c:v>
                </c:pt>
                <c:pt idx="190">
                  <c:v>0.2076</c:v>
                </c:pt>
                <c:pt idx="191">
                  <c:v>0.2436</c:v>
                </c:pt>
                <c:pt idx="192">
                  <c:v>0.2388</c:v>
                </c:pt>
                <c:pt idx="193">
                  <c:v>0.2544</c:v>
                </c:pt>
                <c:pt idx="194">
                  <c:v>0.2724</c:v>
                </c:pt>
                <c:pt idx="195">
                  <c:v>0.3204</c:v>
                </c:pt>
                <c:pt idx="196">
                  <c:v>0.2436</c:v>
                </c:pt>
                <c:pt idx="197">
                  <c:v>0.3288</c:v>
                </c:pt>
                <c:pt idx="198">
                  <c:v>0.2904</c:v>
                </c:pt>
                <c:pt idx="199">
                  <c:v>0.3096</c:v>
                </c:pt>
                <c:pt idx="200">
                  <c:v>0.2724</c:v>
                </c:pt>
                <c:pt idx="201">
                  <c:v>0.2184</c:v>
                </c:pt>
                <c:pt idx="202">
                  <c:v>0.2016</c:v>
                </c:pt>
                <c:pt idx="203">
                  <c:v>0.2052</c:v>
                </c:pt>
                <c:pt idx="204">
                  <c:v>0.2412</c:v>
                </c:pt>
                <c:pt idx="205">
                  <c:v>0.2448</c:v>
                </c:pt>
                <c:pt idx="206">
                  <c:v>0.2004</c:v>
                </c:pt>
                <c:pt idx="207">
                  <c:v>0.1872</c:v>
                </c:pt>
                <c:pt idx="208">
                  <c:v>0.1788</c:v>
                </c:pt>
                <c:pt idx="209">
                  <c:v>0.2988</c:v>
                </c:pt>
                <c:pt idx="210">
                  <c:v>0.1992</c:v>
                </c:pt>
                <c:pt idx="211">
                  <c:v>0.1956</c:v>
                </c:pt>
                <c:pt idx="212">
                  <c:v>0.1176</c:v>
                </c:pt>
                <c:pt idx="213">
                  <c:v>0.1548</c:v>
                </c:pt>
                <c:pt idx="214">
                  <c:v>0.1524</c:v>
                </c:pt>
                <c:pt idx="215">
                  <c:v>0.204</c:v>
                </c:pt>
                <c:pt idx="216">
                  <c:v>0.2232</c:v>
                </c:pt>
                <c:pt idx="217">
                  <c:v>0.2016</c:v>
                </c:pt>
                <c:pt idx="218">
                  <c:v>0.1944</c:v>
                </c:pt>
                <c:pt idx="219">
                  <c:v>0.1896</c:v>
                </c:pt>
                <c:pt idx="220">
                  <c:v>0.1812</c:v>
                </c:pt>
                <c:pt idx="221">
                  <c:v>0.2016</c:v>
                </c:pt>
                <c:pt idx="222">
                  <c:v>0.222</c:v>
                </c:pt>
                <c:pt idx="223">
                  <c:v>0.186</c:v>
                </c:pt>
                <c:pt idx="224">
                  <c:v>0.1656</c:v>
                </c:pt>
                <c:pt idx="225">
                  <c:v>0.1176</c:v>
                </c:pt>
                <c:pt idx="226">
                  <c:v>0.1668</c:v>
                </c:pt>
                <c:pt idx="227">
                  <c:v>0.1728</c:v>
                </c:pt>
                <c:pt idx="228">
                  <c:v>0.186</c:v>
                </c:pt>
                <c:pt idx="229">
                  <c:v>0.252</c:v>
                </c:pt>
                <c:pt idx="230">
                  <c:v>0.1416</c:v>
                </c:pt>
                <c:pt idx="231">
                  <c:v>0.1536</c:v>
                </c:pt>
                <c:pt idx="232">
                  <c:v>0.1176</c:v>
                </c:pt>
                <c:pt idx="233">
                  <c:v>0.1452</c:v>
                </c:pt>
                <c:pt idx="234">
                  <c:v>0.1788</c:v>
                </c:pt>
                <c:pt idx="235">
                  <c:v>0.246</c:v>
                </c:pt>
                <c:pt idx="236">
                  <c:v>0.156</c:v>
                </c:pt>
                <c:pt idx="237">
                  <c:v>0.1752</c:v>
                </c:pt>
                <c:pt idx="238">
                  <c:v>0.1728</c:v>
                </c:pt>
                <c:pt idx="239">
                  <c:v>0.2124</c:v>
                </c:pt>
                <c:pt idx="240">
                  <c:v>0.192</c:v>
                </c:pt>
                <c:pt idx="241">
                  <c:v>0.1932</c:v>
                </c:pt>
                <c:pt idx="242">
                  <c:v>0.2496</c:v>
                </c:pt>
                <c:pt idx="243">
                  <c:v>0.1392</c:v>
                </c:pt>
                <c:pt idx="244">
                  <c:v>0.1104</c:v>
                </c:pt>
                <c:pt idx="245">
                  <c:v>0.1008</c:v>
                </c:pt>
                <c:pt idx="246">
                  <c:v>0.1164</c:v>
                </c:pt>
                <c:pt idx="247">
                  <c:v>0.1284</c:v>
                </c:pt>
                <c:pt idx="248">
                  <c:v>0.0972</c:v>
                </c:pt>
                <c:pt idx="249">
                  <c:v>0.1236</c:v>
                </c:pt>
                <c:pt idx="250">
                  <c:v>0.0708</c:v>
                </c:pt>
                <c:pt idx="251">
                  <c:v>0.1164</c:v>
                </c:pt>
                <c:pt idx="252">
                  <c:v>0.1092</c:v>
                </c:pt>
                <c:pt idx="253">
                  <c:v>0.1248</c:v>
                </c:pt>
                <c:pt idx="254">
                  <c:v>0.1092</c:v>
                </c:pt>
                <c:pt idx="255">
                  <c:v>0.0936</c:v>
                </c:pt>
                <c:pt idx="256">
                  <c:v>0.1404</c:v>
                </c:pt>
                <c:pt idx="257">
                  <c:v>0.216</c:v>
                </c:pt>
                <c:pt idx="258">
                  <c:v>0.2412</c:v>
                </c:pt>
                <c:pt idx="259">
                  <c:v>0.1368</c:v>
                </c:pt>
                <c:pt idx="260">
                  <c:v>0.1308</c:v>
                </c:pt>
                <c:pt idx="261">
                  <c:v>0.1404</c:v>
                </c:pt>
                <c:pt idx="262">
                  <c:v>0.1956</c:v>
                </c:pt>
                <c:pt idx="263">
                  <c:v>0.1344</c:v>
                </c:pt>
                <c:pt idx="264">
                  <c:v>0.0384</c:v>
                </c:pt>
                <c:pt idx="265">
                  <c:v>0.1368</c:v>
                </c:pt>
                <c:pt idx="266">
                  <c:v>0.1068</c:v>
                </c:pt>
                <c:pt idx="267">
                  <c:v>0.114</c:v>
                </c:pt>
                <c:pt idx="268">
                  <c:v>0.1428</c:v>
                </c:pt>
                <c:pt idx="269">
                  <c:v>0.1512</c:v>
                </c:pt>
                <c:pt idx="270">
                  <c:v>0.1248</c:v>
                </c:pt>
                <c:pt idx="271">
                  <c:v>0.1428</c:v>
                </c:pt>
                <c:pt idx="272">
                  <c:v>0.1644</c:v>
                </c:pt>
                <c:pt idx="273">
                  <c:v>0.1512</c:v>
                </c:pt>
                <c:pt idx="274">
                  <c:v>0.1392</c:v>
                </c:pt>
                <c:pt idx="275">
                  <c:v>0.1524</c:v>
                </c:pt>
                <c:pt idx="276">
                  <c:v>0.132</c:v>
                </c:pt>
                <c:pt idx="277">
                  <c:v>0.21</c:v>
                </c:pt>
                <c:pt idx="278">
                  <c:v>0.3288</c:v>
                </c:pt>
                <c:pt idx="279">
                  <c:v>0.3012</c:v>
                </c:pt>
                <c:pt idx="280">
                  <c:v>0.1056</c:v>
                </c:pt>
                <c:pt idx="281">
                  <c:v>0.0468</c:v>
                </c:pt>
                <c:pt idx="282">
                  <c:v>0.0696</c:v>
                </c:pt>
                <c:pt idx="283">
                  <c:v>0.1236</c:v>
                </c:pt>
              </c:numCache>
            </c:numRef>
          </c:val>
        </c:ser>
        <c:gapWidth val="150"/>
        <c:overlap val="0"/>
        <c:axId val="79536683"/>
        <c:axId val="30555232"/>
      </c:barChart>
      <c:catAx>
        <c:axId val="795366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232"/>
        <c:crossesAt val="0"/>
        <c:auto val="1"/>
        <c:lblAlgn val="ctr"/>
        <c:lblOffset val="100"/>
        <c:noMultiLvlLbl val="0"/>
      </c:catAx>
      <c:valAx>
        <c:axId val="3055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560</xdr:colOff>
      <xdr:row>11</xdr:row>
      <xdr:rowOff>19440</xdr:rowOff>
    </xdr:from>
    <xdr:to>
      <xdr:col>21</xdr:col>
      <xdr:colOff>54360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15472800" y="2200680"/>
        <a:ext cx="794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560</xdr:colOff>
      <xdr:row>25</xdr:row>
      <xdr:rowOff>105120</xdr:rowOff>
    </xdr:from>
    <xdr:to>
      <xdr:col>21</xdr:col>
      <xdr:colOff>543600</xdr:colOff>
      <xdr:row>39</xdr:row>
      <xdr:rowOff>180720</xdr:rowOff>
    </xdr:to>
    <xdr:graphicFrame>
      <xdr:nvGraphicFramePr>
        <xdr:cNvPr id="1" name="Chart 3"/>
        <xdr:cNvGraphicFramePr/>
      </xdr:nvGraphicFramePr>
      <xdr:xfrm>
        <a:off x="15472800" y="4953240"/>
        <a:ext cx="794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41560</xdr:colOff>
      <xdr:row>39</xdr:row>
      <xdr:rowOff>171000</xdr:rowOff>
    </xdr:from>
    <xdr:to>
      <xdr:col>21</xdr:col>
      <xdr:colOff>543600</xdr:colOff>
      <xdr:row>54</xdr:row>
      <xdr:rowOff>57240</xdr:rowOff>
    </xdr:to>
    <xdr:graphicFrame>
      <xdr:nvGraphicFramePr>
        <xdr:cNvPr id="2" name="Chart 4"/>
        <xdr:cNvGraphicFramePr/>
      </xdr:nvGraphicFramePr>
      <xdr:xfrm>
        <a:off x="15472800" y="7686360"/>
        <a:ext cx="7949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41560</xdr:colOff>
      <xdr:row>54</xdr:row>
      <xdr:rowOff>75960</xdr:rowOff>
    </xdr:from>
    <xdr:to>
      <xdr:col>21</xdr:col>
      <xdr:colOff>543600</xdr:colOff>
      <xdr:row>68</xdr:row>
      <xdr:rowOff>152640</xdr:rowOff>
    </xdr:to>
    <xdr:graphicFrame>
      <xdr:nvGraphicFramePr>
        <xdr:cNvPr id="3" name="Chart 5"/>
        <xdr:cNvGraphicFramePr/>
      </xdr:nvGraphicFramePr>
      <xdr:xfrm>
        <a:off x="15472800" y="10448640"/>
        <a:ext cx="7949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41560</xdr:colOff>
      <xdr:row>68</xdr:row>
      <xdr:rowOff>162360</xdr:rowOff>
    </xdr:from>
    <xdr:to>
      <xdr:col>21</xdr:col>
      <xdr:colOff>543600</xdr:colOff>
      <xdr:row>83</xdr:row>
      <xdr:rowOff>47520</xdr:rowOff>
    </xdr:to>
    <xdr:graphicFrame>
      <xdr:nvGraphicFramePr>
        <xdr:cNvPr id="4" name="Chart 6"/>
        <xdr:cNvGraphicFramePr/>
      </xdr:nvGraphicFramePr>
      <xdr:xfrm>
        <a:off x="15472800" y="13201920"/>
        <a:ext cx="7949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41560</xdr:colOff>
      <xdr:row>83</xdr:row>
      <xdr:rowOff>37800</xdr:rowOff>
    </xdr:from>
    <xdr:to>
      <xdr:col>21</xdr:col>
      <xdr:colOff>543600</xdr:colOff>
      <xdr:row>97</xdr:row>
      <xdr:rowOff>114840</xdr:rowOff>
    </xdr:to>
    <xdr:graphicFrame>
      <xdr:nvGraphicFramePr>
        <xdr:cNvPr id="5" name="Chart 7"/>
        <xdr:cNvGraphicFramePr/>
      </xdr:nvGraphicFramePr>
      <xdr:xfrm>
        <a:off x="15472800" y="15935040"/>
        <a:ext cx="79498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41560</xdr:colOff>
      <xdr:row>97</xdr:row>
      <xdr:rowOff>114840</xdr:rowOff>
    </xdr:from>
    <xdr:to>
      <xdr:col>21</xdr:col>
      <xdr:colOff>543600</xdr:colOff>
      <xdr:row>111</xdr:row>
      <xdr:rowOff>190440</xdr:rowOff>
    </xdr:to>
    <xdr:graphicFrame>
      <xdr:nvGraphicFramePr>
        <xdr:cNvPr id="6" name="Chart 8"/>
        <xdr:cNvGraphicFramePr/>
      </xdr:nvGraphicFramePr>
      <xdr:xfrm>
        <a:off x="15472800" y="18678960"/>
        <a:ext cx="794988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700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28916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02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E273" activeCellId="0" sqref="E273: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9.24074883739417</v>
      </c>
      <c r="P5" s="9" t="n">
        <f aca="false">SUM(F6:F370)</f>
        <v>7.3584</v>
      </c>
      <c r="Q5" s="9" t="n">
        <f aca="false">SUM(G6:G370)</f>
        <v>3.4392</v>
      </c>
      <c r="R5" s="9" t="n">
        <f aca="false">SUM(H6:H370)</f>
        <v>33.4176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44.268</v>
      </c>
      <c r="V5" s="10" t="n">
        <f aca="false">Q5/R5</f>
        <v>0.102915828784832</v>
      </c>
      <c r="W5" s="11" t="n">
        <f aca="false">T5/O5</f>
        <v>0</v>
      </c>
    </row>
    <row r="6" customFormat="false" ht="15" hidden="false" customHeight="false" outlineLevel="0" collapsed="false">
      <c r="A6" s="12" t="n">
        <v>38718</v>
      </c>
      <c r="B6" s="13"/>
      <c r="C6" s="14"/>
      <c r="E6" s="15"/>
      <c r="F6" s="15"/>
      <c r="G6" s="15"/>
      <c r="H6" s="15"/>
      <c r="I6" s="16"/>
      <c r="J6" s="17"/>
      <c r="K6" s="14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719</v>
      </c>
      <c r="B7" s="13"/>
      <c r="C7" s="16"/>
      <c r="E7" s="15"/>
      <c r="F7" s="15"/>
      <c r="G7" s="15"/>
      <c r="H7" s="15"/>
      <c r="I7" s="16"/>
      <c r="J7" s="17"/>
      <c r="K7" s="16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8720</v>
      </c>
      <c r="B8" s="13"/>
      <c r="C8" s="16"/>
      <c r="E8" s="15"/>
      <c r="F8" s="15"/>
      <c r="G8" s="15"/>
      <c r="H8" s="15"/>
      <c r="I8" s="16"/>
      <c r="J8" s="17"/>
      <c r="K8" s="16"/>
      <c r="L8" s="16"/>
      <c r="N8" s="18"/>
      <c r="O8" s="7" t="s">
        <v>18</v>
      </c>
      <c r="P8" s="7" t="s">
        <v>19</v>
      </c>
      <c r="Q8" s="7" t="s">
        <v>20</v>
      </c>
      <c r="R8" s="23" t="s">
        <v>21</v>
      </c>
      <c r="S8" s="19"/>
      <c r="T8" s="24" t="s">
        <v>22</v>
      </c>
      <c r="U8" s="21"/>
    </row>
    <row r="9" customFormat="false" ht="15" hidden="false" customHeight="false" outlineLevel="0" collapsed="false">
      <c r="A9" s="22" t="n">
        <v>38721</v>
      </c>
      <c r="B9" s="13"/>
      <c r="C9" s="16"/>
      <c r="E9" s="15"/>
      <c r="F9" s="15"/>
      <c r="G9" s="15"/>
      <c r="H9" s="15"/>
      <c r="I9" s="16"/>
      <c r="J9" s="17"/>
      <c r="K9" s="16"/>
      <c r="L9" s="16"/>
      <c r="N9" s="21"/>
      <c r="O9" s="25" t="n">
        <f aca="false">O5+P5+Q5</f>
        <v>20.0383488373942</v>
      </c>
      <c r="P9" s="25" t="n">
        <f aca="false">S5+T5</f>
        <v>0</v>
      </c>
      <c r="Q9" s="25" t="n">
        <f aca="false">R5</f>
        <v>33.4176</v>
      </c>
      <c r="R9" s="26" t="n">
        <f aca="false">B296-B103</f>
        <v>-12.7572</v>
      </c>
      <c r="S9" s="25"/>
      <c r="T9" s="25" t="n">
        <f aca="false">O9-P9-Q9-R9</f>
        <v>-0.622051162605827</v>
      </c>
      <c r="U9" s="21"/>
    </row>
    <row r="10" customFormat="false" ht="15" hidden="false" customHeight="false" outlineLevel="0" collapsed="false">
      <c r="A10" s="22" t="n">
        <v>38722</v>
      </c>
      <c r="B10" s="13"/>
      <c r="C10" s="16"/>
      <c r="E10" s="15"/>
      <c r="F10" s="15"/>
      <c r="G10" s="15"/>
      <c r="H10" s="15"/>
      <c r="I10" s="16"/>
      <c r="J10" s="17"/>
      <c r="K10" s="16"/>
      <c r="L10" s="16"/>
      <c r="R10" s="27"/>
      <c r="S10" s="27"/>
      <c r="T10" s="27"/>
    </row>
    <row r="11" customFormat="false" ht="15" hidden="false" customHeight="false" outlineLevel="0" collapsed="false">
      <c r="A11" s="22" t="n">
        <v>38723</v>
      </c>
      <c r="B11" s="13"/>
      <c r="C11" s="16"/>
      <c r="E11" s="15"/>
      <c r="F11" s="15"/>
      <c r="G11" s="15"/>
      <c r="H11" s="15"/>
      <c r="I11" s="16"/>
      <c r="J11" s="17"/>
      <c r="K11" s="16"/>
      <c r="L11" s="16"/>
      <c r="AF11" s="0" t="n">
        <v>0</v>
      </c>
      <c r="AG11" s="0" t="n">
        <v>0</v>
      </c>
      <c r="AH11" s="0" t="n">
        <f aca="false">AG11+AF11</f>
        <v>0</v>
      </c>
    </row>
    <row r="12" customFormat="false" ht="15" hidden="false" customHeight="false" outlineLevel="0" collapsed="false">
      <c r="A12" s="22" t="n">
        <v>38724</v>
      </c>
      <c r="B12" s="13"/>
      <c r="C12" s="16"/>
      <c r="E12" s="15"/>
      <c r="F12" s="15"/>
      <c r="G12" s="15"/>
      <c r="H12" s="15"/>
      <c r="I12" s="16"/>
      <c r="J12" s="17"/>
      <c r="K12" s="16"/>
      <c r="L12" s="16"/>
      <c r="AF12" s="0" t="n">
        <v>0</v>
      </c>
      <c r="AG12" s="0" t="n">
        <v>0</v>
      </c>
      <c r="AH12" s="0" t="n">
        <f aca="false">AG12+AF12</f>
        <v>0</v>
      </c>
    </row>
    <row r="13" customFormat="false" ht="15" hidden="false" customHeight="false" outlineLevel="0" collapsed="false">
      <c r="A13" s="22" t="n">
        <v>38725</v>
      </c>
      <c r="B13" s="13"/>
      <c r="C13" s="16"/>
      <c r="E13" s="15"/>
      <c r="F13" s="15"/>
      <c r="G13" s="15"/>
      <c r="H13" s="15"/>
      <c r="I13" s="16"/>
      <c r="J13" s="17"/>
      <c r="K13" s="16"/>
      <c r="L13" s="16"/>
      <c r="AF13" s="0" t="n">
        <v>0</v>
      </c>
      <c r="AG13" s="0" t="n">
        <v>0</v>
      </c>
      <c r="AH13" s="0" t="n">
        <f aca="false">AG13+AF13</f>
        <v>0</v>
      </c>
    </row>
    <row r="14" customFormat="false" ht="15" hidden="false" customHeight="false" outlineLevel="0" collapsed="false">
      <c r="A14" s="22" t="n">
        <v>38726</v>
      </c>
      <c r="B14" s="13"/>
      <c r="C14" s="16"/>
      <c r="E14" s="15"/>
      <c r="F14" s="15"/>
      <c r="G14" s="15"/>
      <c r="H14" s="15"/>
      <c r="I14" s="16"/>
      <c r="J14" s="17"/>
      <c r="K14" s="16"/>
      <c r="L14" s="16"/>
      <c r="AF14" s="0" t="n">
        <v>0</v>
      </c>
      <c r="AG14" s="0" t="n">
        <v>0</v>
      </c>
      <c r="AH14" s="0" t="n">
        <f aca="false">AG14+AF14</f>
        <v>0</v>
      </c>
    </row>
    <row r="15" customFormat="false" ht="15" hidden="false" customHeight="false" outlineLevel="0" collapsed="false">
      <c r="A15" s="22" t="n">
        <v>38727</v>
      </c>
      <c r="B15" s="13"/>
      <c r="C15" s="16"/>
      <c r="E15" s="15"/>
      <c r="F15" s="15"/>
      <c r="G15" s="15"/>
      <c r="H15" s="15"/>
      <c r="I15" s="16"/>
      <c r="J15" s="17"/>
      <c r="K15" s="16"/>
      <c r="L15" s="16"/>
      <c r="AF15" s="0" t="n">
        <v>0</v>
      </c>
      <c r="AG15" s="0" t="n">
        <v>0</v>
      </c>
      <c r="AH15" s="0" t="n">
        <f aca="false">AG15+AF15</f>
        <v>0</v>
      </c>
    </row>
    <row r="16" customFormat="false" ht="15" hidden="false" customHeight="false" outlineLevel="0" collapsed="false">
      <c r="A16" s="22" t="n">
        <v>38728</v>
      </c>
      <c r="B16" s="13"/>
      <c r="C16" s="16"/>
      <c r="E16" s="15"/>
      <c r="F16" s="15"/>
      <c r="G16" s="15"/>
      <c r="H16" s="15"/>
      <c r="I16" s="16"/>
      <c r="J16" s="17"/>
      <c r="K16" s="16"/>
      <c r="L16" s="16"/>
      <c r="AF16" s="0" t="n">
        <v>0</v>
      </c>
      <c r="AG16" s="0" t="n">
        <v>0</v>
      </c>
      <c r="AH16" s="0" t="n">
        <f aca="false">AG16+AF16</f>
        <v>0</v>
      </c>
    </row>
    <row r="17" customFormat="false" ht="15" hidden="false" customHeight="false" outlineLevel="0" collapsed="false">
      <c r="A17" s="22" t="n">
        <v>38729</v>
      </c>
      <c r="B17" s="13"/>
      <c r="C17" s="16"/>
      <c r="E17" s="15"/>
      <c r="F17" s="15"/>
      <c r="G17" s="15"/>
      <c r="H17" s="15"/>
      <c r="I17" s="16"/>
      <c r="J17" s="17"/>
      <c r="K17" s="16"/>
      <c r="L17" s="16"/>
      <c r="AF17" s="0" t="n">
        <v>0</v>
      </c>
      <c r="AG17" s="0" t="n">
        <v>0</v>
      </c>
      <c r="AH17" s="0" t="n">
        <f aca="false">AG17+AF17</f>
        <v>0</v>
      </c>
    </row>
    <row r="18" customFormat="false" ht="15" hidden="false" customHeight="false" outlineLevel="0" collapsed="false">
      <c r="A18" s="22" t="n">
        <v>38730</v>
      </c>
      <c r="B18" s="13"/>
      <c r="C18" s="16"/>
      <c r="E18" s="15"/>
      <c r="F18" s="15"/>
      <c r="G18" s="15"/>
      <c r="H18" s="15"/>
      <c r="I18" s="16"/>
      <c r="J18" s="17"/>
      <c r="K18" s="16"/>
      <c r="L18" s="16"/>
      <c r="AF18" s="0" t="n">
        <v>0</v>
      </c>
      <c r="AG18" s="0" t="n">
        <v>0</v>
      </c>
      <c r="AH18" s="0" t="n">
        <f aca="false">AG18+AF18</f>
        <v>0</v>
      </c>
    </row>
    <row r="19" customFormat="false" ht="15" hidden="false" customHeight="false" outlineLevel="0" collapsed="false">
      <c r="A19" s="22" t="n">
        <v>38731</v>
      </c>
      <c r="B19" s="13"/>
      <c r="C19" s="16"/>
      <c r="E19" s="15"/>
      <c r="F19" s="15"/>
      <c r="G19" s="15"/>
      <c r="H19" s="15"/>
      <c r="I19" s="16"/>
      <c r="J19" s="17"/>
      <c r="K19" s="16"/>
      <c r="L19" s="16"/>
      <c r="AF19" s="0" t="n">
        <v>0</v>
      </c>
      <c r="AG19" s="0" t="n">
        <v>0</v>
      </c>
      <c r="AH19" s="0" t="n">
        <f aca="false">AG19+AF19</f>
        <v>0</v>
      </c>
    </row>
    <row r="20" customFormat="false" ht="15" hidden="false" customHeight="false" outlineLevel="0" collapsed="false">
      <c r="A20" s="22" t="n">
        <v>38732</v>
      </c>
      <c r="B20" s="13"/>
      <c r="C20" s="16"/>
      <c r="E20" s="15"/>
      <c r="F20" s="15"/>
      <c r="G20" s="15"/>
      <c r="H20" s="15"/>
      <c r="I20" s="16"/>
      <c r="J20" s="17"/>
      <c r="K20" s="16"/>
      <c r="L20" s="16"/>
      <c r="AF20" s="0" t="n">
        <v>0</v>
      </c>
      <c r="AG20" s="0" t="n">
        <v>0</v>
      </c>
      <c r="AH20" s="0" t="n">
        <f aca="false">AG20+AF20</f>
        <v>0</v>
      </c>
    </row>
    <row r="21" customFormat="false" ht="15" hidden="false" customHeight="false" outlineLevel="0" collapsed="false">
      <c r="A21" s="22" t="n">
        <v>38733</v>
      </c>
      <c r="B21" s="13"/>
      <c r="C21" s="16"/>
      <c r="E21" s="15"/>
      <c r="F21" s="15"/>
      <c r="G21" s="15"/>
      <c r="H21" s="15"/>
      <c r="I21" s="16"/>
      <c r="J21" s="17"/>
      <c r="K21" s="16"/>
      <c r="L21" s="16"/>
      <c r="AF21" s="0" t="n">
        <v>0</v>
      </c>
      <c r="AG21" s="0" t="n">
        <v>0</v>
      </c>
      <c r="AH21" s="0" t="n">
        <f aca="false">AG21+AF21</f>
        <v>0</v>
      </c>
    </row>
    <row r="22" customFormat="false" ht="15" hidden="false" customHeight="false" outlineLevel="0" collapsed="false">
      <c r="A22" s="22" t="n">
        <v>38734</v>
      </c>
      <c r="B22" s="13"/>
      <c r="C22" s="16"/>
      <c r="E22" s="15"/>
      <c r="F22" s="15"/>
      <c r="G22" s="15"/>
      <c r="H22" s="15"/>
      <c r="I22" s="16"/>
      <c r="J22" s="17"/>
      <c r="K22" s="16"/>
      <c r="L22" s="16"/>
      <c r="AF22" s="0" t="n">
        <v>0</v>
      </c>
      <c r="AG22" s="0" t="n">
        <v>0</v>
      </c>
      <c r="AH22" s="0" t="n">
        <f aca="false">AG22+AF22</f>
        <v>0</v>
      </c>
    </row>
    <row r="23" customFormat="false" ht="15" hidden="false" customHeight="false" outlineLevel="0" collapsed="false">
      <c r="A23" s="22" t="n">
        <v>38735</v>
      </c>
      <c r="B23" s="13"/>
      <c r="C23" s="16"/>
      <c r="E23" s="15"/>
      <c r="F23" s="15"/>
      <c r="G23" s="15"/>
      <c r="H23" s="15"/>
      <c r="I23" s="16"/>
      <c r="J23" s="17"/>
      <c r="K23" s="16"/>
      <c r="L23" s="16"/>
      <c r="AF23" s="0" t="n">
        <v>0</v>
      </c>
      <c r="AG23" s="0" t="n">
        <v>0</v>
      </c>
      <c r="AH23" s="0" t="n">
        <f aca="false">AG23+AF23</f>
        <v>0</v>
      </c>
    </row>
    <row r="24" customFormat="false" ht="15" hidden="false" customHeight="false" outlineLevel="0" collapsed="false">
      <c r="A24" s="22" t="n">
        <v>38736</v>
      </c>
      <c r="B24" s="13"/>
      <c r="C24" s="16"/>
      <c r="E24" s="15"/>
      <c r="F24" s="15"/>
      <c r="G24" s="15"/>
      <c r="H24" s="15"/>
      <c r="I24" s="16"/>
      <c r="J24" s="17"/>
      <c r="K24" s="16"/>
      <c r="L24" s="16"/>
      <c r="AF24" s="0" t="n">
        <v>0</v>
      </c>
      <c r="AG24" s="0" t="n">
        <v>0</v>
      </c>
      <c r="AH24" s="0" t="n">
        <f aca="false">AG24+AF24</f>
        <v>0</v>
      </c>
    </row>
    <row r="25" customFormat="false" ht="15" hidden="false" customHeight="false" outlineLevel="0" collapsed="false">
      <c r="A25" s="22" t="n">
        <v>38737</v>
      </c>
      <c r="B25" s="13"/>
      <c r="C25" s="16"/>
      <c r="E25" s="15"/>
      <c r="F25" s="15"/>
      <c r="G25" s="15"/>
      <c r="H25" s="15"/>
      <c r="I25" s="16"/>
      <c r="J25" s="17"/>
      <c r="K25" s="16"/>
      <c r="L25" s="16"/>
      <c r="AF25" s="0" t="n">
        <v>0</v>
      </c>
      <c r="AG25" s="0" t="n">
        <v>0</v>
      </c>
      <c r="AH25" s="0" t="n">
        <f aca="false">AG25+AF25</f>
        <v>0</v>
      </c>
    </row>
    <row r="26" customFormat="false" ht="15" hidden="false" customHeight="false" outlineLevel="0" collapsed="false">
      <c r="A26" s="22" t="n">
        <v>38738</v>
      </c>
      <c r="B26" s="13"/>
      <c r="C26" s="16"/>
      <c r="E26" s="15"/>
      <c r="F26" s="15"/>
      <c r="G26" s="15"/>
      <c r="H26" s="15"/>
      <c r="I26" s="16"/>
      <c r="J26" s="17"/>
      <c r="K26" s="16"/>
      <c r="L26" s="16"/>
      <c r="AF26" s="0" t="n">
        <v>0</v>
      </c>
      <c r="AG26" s="0" t="n">
        <v>0</v>
      </c>
      <c r="AH26" s="0" t="n">
        <f aca="false">AG26+AF26</f>
        <v>0</v>
      </c>
    </row>
    <row r="27" customFormat="false" ht="15" hidden="false" customHeight="false" outlineLevel="0" collapsed="false">
      <c r="A27" s="22" t="n">
        <v>38739</v>
      </c>
      <c r="B27" s="13"/>
      <c r="C27" s="16"/>
      <c r="E27" s="15"/>
      <c r="F27" s="15"/>
      <c r="G27" s="15"/>
      <c r="H27" s="15"/>
      <c r="I27" s="16"/>
      <c r="J27" s="17"/>
      <c r="K27" s="16"/>
      <c r="L27" s="16"/>
      <c r="AF27" s="0" t="n">
        <v>0</v>
      </c>
      <c r="AG27" s="0" t="n">
        <v>0</v>
      </c>
      <c r="AH27" s="0" t="n">
        <f aca="false">AG27+AF27</f>
        <v>0</v>
      </c>
    </row>
    <row r="28" customFormat="false" ht="15" hidden="false" customHeight="false" outlineLevel="0" collapsed="false">
      <c r="A28" s="22" t="n">
        <v>38740</v>
      </c>
      <c r="B28" s="13"/>
      <c r="C28" s="16"/>
      <c r="E28" s="15"/>
      <c r="F28" s="15"/>
      <c r="G28" s="15"/>
      <c r="H28" s="15"/>
      <c r="I28" s="16"/>
      <c r="J28" s="17"/>
      <c r="K28" s="16"/>
      <c r="L28" s="16"/>
      <c r="AF28" s="0" t="n">
        <v>0</v>
      </c>
      <c r="AG28" s="0" t="n">
        <v>0</v>
      </c>
      <c r="AH28" s="0" t="n">
        <f aca="false">AG28+AF28</f>
        <v>0</v>
      </c>
    </row>
    <row r="29" customFormat="false" ht="15" hidden="false" customHeight="false" outlineLevel="0" collapsed="false">
      <c r="A29" s="22" t="n">
        <v>38741</v>
      </c>
      <c r="B29" s="13"/>
      <c r="C29" s="16"/>
      <c r="E29" s="15"/>
      <c r="F29" s="15"/>
      <c r="G29" s="15"/>
      <c r="H29" s="15"/>
      <c r="I29" s="16"/>
      <c r="J29" s="17"/>
      <c r="K29" s="16"/>
      <c r="L29" s="16"/>
      <c r="AF29" s="0" t="n">
        <v>0</v>
      </c>
      <c r="AG29" s="0" t="n">
        <v>0</v>
      </c>
      <c r="AH29" s="0" t="n">
        <f aca="false">AG29+AF29</f>
        <v>0</v>
      </c>
    </row>
    <row r="30" customFormat="false" ht="15" hidden="false" customHeight="false" outlineLevel="0" collapsed="false">
      <c r="A30" s="22" t="n">
        <v>38742</v>
      </c>
      <c r="B30" s="13"/>
      <c r="C30" s="16"/>
      <c r="E30" s="15"/>
      <c r="F30" s="15"/>
      <c r="G30" s="15"/>
      <c r="H30" s="15"/>
      <c r="I30" s="16"/>
      <c r="J30" s="17"/>
      <c r="K30" s="16"/>
      <c r="L30" s="16"/>
      <c r="AF30" s="0" t="n">
        <v>0</v>
      </c>
      <c r="AG30" s="0" t="n">
        <v>0</v>
      </c>
      <c r="AH30" s="0" t="n">
        <f aca="false">AG30+AF30</f>
        <v>0</v>
      </c>
    </row>
    <row r="31" customFormat="false" ht="15" hidden="false" customHeight="false" outlineLevel="0" collapsed="false">
      <c r="A31" s="22" t="n">
        <v>38743</v>
      </c>
      <c r="B31" s="13"/>
      <c r="C31" s="16"/>
      <c r="E31" s="15"/>
      <c r="F31" s="15"/>
      <c r="G31" s="15"/>
      <c r="H31" s="15"/>
      <c r="I31" s="16"/>
      <c r="J31" s="17"/>
      <c r="K31" s="16"/>
      <c r="L31" s="16"/>
      <c r="AF31" s="0" t="n">
        <v>0</v>
      </c>
      <c r="AG31" s="0" t="n">
        <v>0</v>
      </c>
      <c r="AH31" s="0" t="n">
        <f aca="false">AG31+AF31</f>
        <v>0</v>
      </c>
    </row>
    <row r="32" customFormat="false" ht="15" hidden="false" customHeight="false" outlineLevel="0" collapsed="false">
      <c r="A32" s="22" t="n">
        <v>38744</v>
      </c>
      <c r="B32" s="13"/>
      <c r="C32" s="16"/>
      <c r="E32" s="15"/>
      <c r="F32" s="15"/>
      <c r="G32" s="15"/>
      <c r="H32" s="15"/>
      <c r="I32" s="16"/>
      <c r="J32" s="17"/>
      <c r="K32" s="16"/>
      <c r="L32" s="16"/>
      <c r="AF32" s="0" t="n">
        <v>0</v>
      </c>
      <c r="AG32" s="0" t="n">
        <v>0</v>
      </c>
      <c r="AH32" s="0" t="n">
        <f aca="false">AG32+AF32</f>
        <v>0</v>
      </c>
    </row>
    <row r="33" customFormat="false" ht="15" hidden="false" customHeight="false" outlineLevel="0" collapsed="false">
      <c r="A33" s="22" t="n">
        <v>38745</v>
      </c>
      <c r="B33" s="13"/>
      <c r="C33" s="16"/>
      <c r="E33" s="15"/>
      <c r="F33" s="15"/>
      <c r="G33" s="15"/>
      <c r="H33" s="15"/>
      <c r="I33" s="16"/>
      <c r="J33" s="17"/>
      <c r="K33" s="16"/>
      <c r="L33" s="16"/>
      <c r="AF33" s="0" t="n">
        <v>0</v>
      </c>
      <c r="AG33" s="0" t="n">
        <v>0</v>
      </c>
      <c r="AH33" s="0" t="n">
        <f aca="false">AG33+AF33</f>
        <v>0</v>
      </c>
    </row>
    <row r="34" customFormat="false" ht="15" hidden="false" customHeight="false" outlineLevel="0" collapsed="false">
      <c r="A34" s="22" t="n">
        <v>38746</v>
      </c>
      <c r="B34" s="13"/>
      <c r="C34" s="16"/>
      <c r="E34" s="15"/>
      <c r="F34" s="15"/>
      <c r="G34" s="15"/>
      <c r="H34" s="15"/>
      <c r="I34" s="16"/>
      <c r="J34" s="17"/>
      <c r="K34" s="16"/>
      <c r="L34" s="16"/>
      <c r="AF34" s="0" t="n">
        <v>0</v>
      </c>
      <c r="AG34" s="0" t="n">
        <v>0</v>
      </c>
      <c r="AH34" s="0" t="n">
        <f aca="false">AG34+AF34</f>
        <v>0</v>
      </c>
    </row>
    <row r="35" customFormat="false" ht="15" hidden="false" customHeight="false" outlineLevel="0" collapsed="false">
      <c r="A35" s="22" t="n">
        <v>38747</v>
      </c>
      <c r="B35" s="13"/>
      <c r="C35" s="16"/>
      <c r="E35" s="15"/>
      <c r="F35" s="15"/>
      <c r="G35" s="15"/>
      <c r="H35" s="15"/>
      <c r="I35" s="16"/>
      <c r="J35" s="17"/>
      <c r="K35" s="16"/>
      <c r="L35" s="16"/>
      <c r="AF35" s="0" t="n">
        <v>0</v>
      </c>
      <c r="AG35" s="0" t="n">
        <v>0</v>
      </c>
      <c r="AH35" s="0" t="n">
        <f aca="false">AG35+AF35</f>
        <v>0</v>
      </c>
    </row>
    <row r="36" customFormat="false" ht="15" hidden="false" customHeight="false" outlineLevel="0" collapsed="false">
      <c r="A36" s="22" t="n">
        <v>38748</v>
      </c>
      <c r="B36" s="13"/>
      <c r="C36" s="16"/>
      <c r="E36" s="15"/>
      <c r="F36" s="15"/>
      <c r="G36" s="15"/>
      <c r="H36" s="15"/>
      <c r="I36" s="16"/>
      <c r="J36" s="17"/>
      <c r="K36" s="16"/>
      <c r="L36" s="16"/>
      <c r="AF36" s="0" t="n">
        <v>0</v>
      </c>
      <c r="AG36" s="0" t="n">
        <v>0</v>
      </c>
      <c r="AH36" s="0" t="n">
        <f aca="false">AG36+AF36</f>
        <v>0</v>
      </c>
    </row>
    <row r="37" customFormat="false" ht="15" hidden="false" customHeight="false" outlineLevel="0" collapsed="false">
      <c r="A37" s="22" t="n">
        <v>38749</v>
      </c>
      <c r="B37" s="13"/>
      <c r="C37" s="16"/>
      <c r="E37" s="15"/>
      <c r="F37" s="15"/>
      <c r="G37" s="15"/>
      <c r="H37" s="15"/>
      <c r="I37" s="16"/>
      <c r="J37" s="17"/>
      <c r="K37" s="16"/>
      <c r="L37" s="16"/>
      <c r="AF37" s="0" t="n">
        <v>0</v>
      </c>
      <c r="AG37" s="0" t="n">
        <v>0</v>
      </c>
      <c r="AH37" s="0" t="n">
        <f aca="false">AG37+AF37</f>
        <v>0</v>
      </c>
    </row>
    <row r="38" customFormat="false" ht="15" hidden="false" customHeight="false" outlineLevel="0" collapsed="false">
      <c r="A38" s="22" t="n">
        <v>38750</v>
      </c>
      <c r="B38" s="13"/>
      <c r="C38" s="16"/>
      <c r="E38" s="15"/>
      <c r="F38" s="15"/>
      <c r="G38" s="15"/>
      <c r="H38" s="15"/>
      <c r="I38" s="16"/>
      <c r="J38" s="17"/>
      <c r="K38" s="16"/>
      <c r="L38" s="16"/>
      <c r="AF38" s="0" t="n">
        <v>0</v>
      </c>
      <c r="AG38" s="0" t="n">
        <v>0</v>
      </c>
      <c r="AH38" s="0" t="n">
        <f aca="false">AG38+AF38</f>
        <v>0</v>
      </c>
    </row>
    <row r="39" customFormat="false" ht="15" hidden="false" customHeight="false" outlineLevel="0" collapsed="false">
      <c r="A39" s="22" t="n">
        <v>38751</v>
      </c>
      <c r="B39" s="13"/>
      <c r="C39" s="16"/>
      <c r="E39" s="15"/>
      <c r="F39" s="15"/>
      <c r="G39" s="15"/>
      <c r="H39" s="15"/>
      <c r="I39" s="16"/>
      <c r="J39" s="17"/>
      <c r="K39" s="16"/>
      <c r="L39" s="16"/>
      <c r="AF39" s="0" t="n">
        <v>0</v>
      </c>
      <c r="AG39" s="0" t="n">
        <v>0</v>
      </c>
      <c r="AH39" s="0" t="n">
        <f aca="false">AG39+AF39</f>
        <v>0</v>
      </c>
    </row>
    <row r="40" customFormat="false" ht="15" hidden="false" customHeight="false" outlineLevel="0" collapsed="false">
      <c r="A40" s="22" t="n">
        <v>38752</v>
      </c>
      <c r="B40" s="13"/>
      <c r="C40" s="16"/>
      <c r="E40" s="15"/>
      <c r="F40" s="15"/>
      <c r="G40" s="15"/>
      <c r="H40" s="15"/>
      <c r="I40" s="16"/>
      <c r="J40" s="17"/>
      <c r="K40" s="16"/>
      <c r="L40" s="16"/>
      <c r="AF40" s="0" t="n">
        <v>0</v>
      </c>
      <c r="AG40" s="0" t="n">
        <v>0</v>
      </c>
      <c r="AH40" s="0" t="n">
        <f aca="false">AG40+AF40</f>
        <v>0</v>
      </c>
    </row>
    <row r="41" customFormat="false" ht="15" hidden="false" customHeight="false" outlineLevel="0" collapsed="false">
      <c r="A41" s="22" t="n">
        <v>38753</v>
      </c>
      <c r="B41" s="13"/>
      <c r="C41" s="16"/>
      <c r="E41" s="15"/>
      <c r="F41" s="15"/>
      <c r="G41" s="15"/>
      <c r="H41" s="15"/>
      <c r="I41" s="16"/>
      <c r="J41" s="17"/>
      <c r="K41" s="16"/>
      <c r="L41" s="16"/>
      <c r="AF41" s="0" t="n">
        <v>0</v>
      </c>
      <c r="AG41" s="0" t="n">
        <v>0</v>
      </c>
      <c r="AH41" s="0" t="n">
        <f aca="false">AG41+AF41</f>
        <v>0</v>
      </c>
    </row>
    <row r="42" customFormat="false" ht="15" hidden="false" customHeight="false" outlineLevel="0" collapsed="false">
      <c r="A42" s="22" t="n">
        <v>38754</v>
      </c>
      <c r="B42" s="13"/>
      <c r="C42" s="16"/>
      <c r="E42" s="15"/>
      <c r="F42" s="15"/>
      <c r="G42" s="15"/>
      <c r="H42" s="15"/>
      <c r="I42" s="16"/>
      <c r="J42" s="17"/>
      <c r="K42" s="16"/>
      <c r="L42" s="16"/>
      <c r="AF42" s="0" t="n">
        <v>0</v>
      </c>
      <c r="AG42" s="0" t="n">
        <v>0</v>
      </c>
      <c r="AH42" s="0" t="n">
        <f aca="false">AG42+AF42</f>
        <v>0</v>
      </c>
    </row>
    <row r="43" customFormat="false" ht="15" hidden="false" customHeight="false" outlineLevel="0" collapsed="false">
      <c r="A43" s="22" t="n">
        <v>38755</v>
      </c>
      <c r="B43" s="13"/>
      <c r="C43" s="16"/>
      <c r="E43" s="15"/>
      <c r="F43" s="15"/>
      <c r="G43" s="15"/>
      <c r="H43" s="15"/>
      <c r="I43" s="16"/>
      <c r="J43" s="17"/>
      <c r="K43" s="16"/>
      <c r="L43" s="16"/>
      <c r="AF43" s="0" t="n">
        <v>0</v>
      </c>
      <c r="AG43" s="0" t="n">
        <v>0</v>
      </c>
      <c r="AH43" s="0" t="n">
        <f aca="false">AG43+AF43</f>
        <v>0</v>
      </c>
    </row>
    <row r="44" customFormat="false" ht="15" hidden="false" customHeight="false" outlineLevel="0" collapsed="false">
      <c r="A44" s="22" t="n">
        <v>38756</v>
      </c>
      <c r="B44" s="13"/>
      <c r="C44" s="16"/>
      <c r="E44" s="15"/>
      <c r="F44" s="15"/>
      <c r="G44" s="15"/>
      <c r="H44" s="15"/>
      <c r="I44" s="16"/>
      <c r="J44" s="17"/>
      <c r="K44" s="16"/>
      <c r="L44" s="16"/>
      <c r="AF44" s="0" t="n">
        <v>0</v>
      </c>
      <c r="AG44" s="0" t="n">
        <v>0</v>
      </c>
      <c r="AH44" s="0" t="n">
        <f aca="false">AG44+AF44</f>
        <v>0</v>
      </c>
    </row>
    <row r="45" customFormat="false" ht="15" hidden="false" customHeight="false" outlineLevel="0" collapsed="false">
      <c r="A45" s="22" t="n">
        <v>38757</v>
      </c>
      <c r="B45" s="13"/>
      <c r="C45" s="16"/>
      <c r="E45" s="15"/>
      <c r="F45" s="15"/>
      <c r="G45" s="15"/>
      <c r="H45" s="15"/>
      <c r="I45" s="16"/>
      <c r="J45" s="17"/>
      <c r="K45" s="16"/>
      <c r="L45" s="16"/>
      <c r="AF45" s="0" t="n">
        <v>0</v>
      </c>
      <c r="AG45" s="0" t="n">
        <v>0</v>
      </c>
      <c r="AH45" s="0" t="n">
        <f aca="false">AG45+AF45</f>
        <v>0</v>
      </c>
    </row>
    <row r="46" customFormat="false" ht="15" hidden="false" customHeight="false" outlineLevel="0" collapsed="false">
      <c r="A46" s="22" t="n">
        <v>38758</v>
      </c>
      <c r="B46" s="13"/>
      <c r="C46" s="16"/>
      <c r="E46" s="15"/>
      <c r="F46" s="15"/>
      <c r="G46" s="15"/>
      <c r="H46" s="15"/>
      <c r="I46" s="16"/>
      <c r="J46" s="17"/>
      <c r="K46" s="16"/>
      <c r="L46" s="16"/>
      <c r="AF46" s="0" t="n">
        <v>0</v>
      </c>
      <c r="AG46" s="0" t="n">
        <v>0</v>
      </c>
      <c r="AH46" s="0" t="n">
        <f aca="false">AG46+AF46</f>
        <v>0</v>
      </c>
    </row>
    <row r="47" customFormat="false" ht="15" hidden="false" customHeight="false" outlineLevel="0" collapsed="false">
      <c r="A47" s="22" t="n">
        <v>38759</v>
      </c>
      <c r="B47" s="13"/>
      <c r="C47" s="16"/>
      <c r="E47" s="15"/>
      <c r="F47" s="15"/>
      <c r="G47" s="15"/>
      <c r="H47" s="15"/>
      <c r="I47" s="16"/>
      <c r="J47" s="17"/>
      <c r="K47" s="16"/>
      <c r="L47" s="16"/>
      <c r="AF47" s="0" t="n">
        <v>0</v>
      </c>
      <c r="AG47" s="0" t="n">
        <v>0</v>
      </c>
      <c r="AH47" s="0" t="n">
        <f aca="false">AG47+AF47</f>
        <v>0</v>
      </c>
    </row>
    <row r="48" customFormat="false" ht="15" hidden="false" customHeight="false" outlineLevel="0" collapsed="false">
      <c r="A48" s="22" t="n">
        <v>38760</v>
      </c>
      <c r="B48" s="13"/>
      <c r="C48" s="16"/>
      <c r="E48" s="15"/>
      <c r="F48" s="15"/>
      <c r="G48" s="15"/>
      <c r="H48" s="15"/>
      <c r="I48" s="16"/>
      <c r="J48" s="17"/>
      <c r="K48" s="16"/>
      <c r="L48" s="16"/>
      <c r="AF48" s="0" t="n">
        <v>0</v>
      </c>
      <c r="AG48" s="0" t="n">
        <v>0</v>
      </c>
      <c r="AH48" s="0" t="n">
        <f aca="false">AG48+AF48</f>
        <v>0</v>
      </c>
    </row>
    <row r="49" customFormat="false" ht="15" hidden="false" customHeight="false" outlineLevel="0" collapsed="false">
      <c r="A49" s="22" t="n">
        <v>38761</v>
      </c>
      <c r="B49" s="13"/>
      <c r="C49" s="16"/>
      <c r="E49" s="15"/>
      <c r="F49" s="15"/>
      <c r="G49" s="15"/>
      <c r="H49" s="15"/>
      <c r="I49" s="16"/>
      <c r="J49" s="17"/>
      <c r="K49" s="16"/>
      <c r="L49" s="16"/>
      <c r="AF49" s="0" t="n">
        <v>0</v>
      </c>
      <c r="AG49" s="0" t="n">
        <v>0</v>
      </c>
      <c r="AH49" s="0" t="n">
        <f aca="false">AG49+AF49</f>
        <v>0</v>
      </c>
    </row>
    <row r="50" customFormat="false" ht="15" hidden="false" customHeight="false" outlineLevel="0" collapsed="false">
      <c r="A50" s="22" t="n">
        <v>38762</v>
      </c>
      <c r="B50" s="13"/>
      <c r="C50" s="16"/>
      <c r="E50" s="15"/>
      <c r="F50" s="15"/>
      <c r="G50" s="15"/>
      <c r="H50" s="15"/>
      <c r="I50" s="16"/>
      <c r="J50" s="17"/>
      <c r="K50" s="16"/>
      <c r="L50" s="16"/>
      <c r="AF50" s="0" t="n">
        <v>0</v>
      </c>
      <c r="AG50" s="0" t="n">
        <v>0</v>
      </c>
      <c r="AH50" s="0" t="n">
        <f aca="false">AG50+AF50</f>
        <v>0</v>
      </c>
    </row>
    <row r="51" customFormat="false" ht="15" hidden="false" customHeight="false" outlineLevel="0" collapsed="false">
      <c r="A51" s="22" t="n">
        <v>38763</v>
      </c>
      <c r="B51" s="13"/>
      <c r="C51" s="16"/>
      <c r="E51" s="15"/>
      <c r="F51" s="15"/>
      <c r="G51" s="15"/>
      <c r="H51" s="15"/>
      <c r="I51" s="16"/>
      <c r="J51" s="17"/>
      <c r="K51" s="16"/>
      <c r="L51" s="16"/>
      <c r="AF51" s="0" t="n">
        <v>0</v>
      </c>
      <c r="AG51" s="0" t="n">
        <v>0</v>
      </c>
      <c r="AH51" s="0" t="n">
        <f aca="false">AG51+AF51</f>
        <v>0</v>
      </c>
    </row>
    <row r="52" customFormat="false" ht="15" hidden="false" customHeight="false" outlineLevel="0" collapsed="false">
      <c r="A52" s="22" t="n">
        <v>38764</v>
      </c>
      <c r="B52" s="13"/>
      <c r="C52" s="16"/>
      <c r="E52" s="15"/>
      <c r="F52" s="15"/>
      <c r="G52" s="15"/>
      <c r="H52" s="15"/>
      <c r="I52" s="16"/>
      <c r="J52" s="17"/>
      <c r="K52" s="16"/>
      <c r="L52" s="16"/>
      <c r="AF52" s="0" t="n">
        <v>0</v>
      </c>
      <c r="AG52" s="0" t="n">
        <v>0</v>
      </c>
      <c r="AH52" s="0" t="n">
        <f aca="false">AG52+AF52</f>
        <v>0</v>
      </c>
    </row>
    <row r="53" customFormat="false" ht="15" hidden="false" customHeight="false" outlineLevel="0" collapsed="false">
      <c r="A53" s="22" t="n">
        <v>38765</v>
      </c>
      <c r="B53" s="13"/>
      <c r="C53" s="16"/>
      <c r="E53" s="15"/>
      <c r="F53" s="15"/>
      <c r="G53" s="15"/>
      <c r="H53" s="15"/>
      <c r="I53" s="16"/>
      <c r="J53" s="17"/>
      <c r="K53" s="16"/>
      <c r="L53" s="16"/>
      <c r="AF53" s="0" t="n">
        <v>0</v>
      </c>
      <c r="AG53" s="0" t="n">
        <v>0</v>
      </c>
      <c r="AH53" s="0" t="n">
        <f aca="false">AG53+AF53</f>
        <v>0</v>
      </c>
    </row>
    <row r="54" customFormat="false" ht="15" hidden="false" customHeight="false" outlineLevel="0" collapsed="false">
      <c r="A54" s="22" t="n">
        <v>38766</v>
      </c>
      <c r="B54" s="13"/>
      <c r="C54" s="16"/>
      <c r="E54" s="15"/>
      <c r="F54" s="15"/>
      <c r="G54" s="15"/>
      <c r="H54" s="15"/>
      <c r="I54" s="16"/>
      <c r="J54" s="17"/>
      <c r="K54" s="16"/>
      <c r="L54" s="16"/>
      <c r="AF54" s="0" t="n">
        <v>0</v>
      </c>
      <c r="AG54" s="0" t="n">
        <v>0</v>
      </c>
      <c r="AH54" s="0" t="n">
        <f aca="false">AG54+AF54</f>
        <v>0</v>
      </c>
    </row>
    <row r="55" customFormat="false" ht="15" hidden="false" customHeight="false" outlineLevel="0" collapsed="false">
      <c r="A55" s="22" t="n">
        <v>38767</v>
      </c>
      <c r="B55" s="13"/>
      <c r="C55" s="16"/>
      <c r="E55" s="15"/>
      <c r="F55" s="15"/>
      <c r="G55" s="15"/>
      <c r="H55" s="15"/>
      <c r="I55" s="16"/>
      <c r="J55" s="17"/>
      <c r="K55" s="16"/>
      <c r="L55" s="16"/>
      <c r="AF55" s="0" t="n">
        <v>0</v>
      </c>
      <c r="AG55" s="0" t="n">
        <v>0</v>
      </c>
      <c r="AH55" s="0" t="n">
        <f aca="false">AG55+AF55</f>
        <v>0</v>
      </c>
    </row>
    <row r="56" customFormat="false" ht="15" hidden="false" customHeight="false" outlineLevel="0" collapsed="false">
      <c r="A56" s="22" t="n">
        <v>38768</v>
      </c>
      <c r="B56" s="13"/>
      <c r="C56" s="16"/>
      <c r="E56" s="15"/>
      <c r="F56" s="15"/>
      <c r="G56" s="15"/>
      <c r="H56" s="15"/>
      <c r="I56" s="16"/>
      <c r="J56" s="17"/>
      <c r="K56" s="16"/>
      <c r="L56" s="16"/>
      <c r="AF56" s="0" t="n">
        <v>0</v>
      </c>
      <c r="AG56" s="0" t="n">
        <v>0</v>
      </c>
      <c r="AH56" s="0" t="n">
        <f aca="false">AG56+AF56</f>
        <v>0</v>
      </c>
    </row>
    <row r="57" customFormat="false" ht="15" hidden="false" customHeight="false" outlineLevel="0" collapsed="false">
      <c r="A57" s="22" t="n">
        <v>38769</v>
      </c>
      <c r="B57" s="13"/>
      <c r="C57" s="16"/>
      <c r="E57" s="15"/>
      <c r="F57" s="15"/>
      <c r="G57" s="15"/>
      <c r="H57" s="15"/>
      <c r="I57" s="16"/>
      <c r="J57" s="17"/>
      <c r="K57" s="16"/>
      <c r="L57" s="16"/>
      <c r="AF57" s="0" t="n">
        <v>0</v>
      </c>
      <c r="AG57" s="0" t="n">
        <v>0</v>
      </c>
      <c r="AH57" s="0" t="n">
        <f aca="false">AG57+AF57</f>
        <v>0</v>
      </c>
    </row>
    <row r="58" customFormat="false" ht="15" hidden="false" customHeight="false" outlineLevel="0" collapsed="false">
      <c r="A58" s="22" t="n">
        <v>38770</v>
      </c>
      <c r="B58" s="13"/>
      <c r="C58" s="16"/>
      <c r="E58" s="15"/>
      <c r="F58" s="15"/>
      <c r="G58" s="15"/>
      <c r="H58" s="15"/>
      <c r="I58" s="16"/>
      <c r="J58" s="17"/>
      <c r="K58" s="17"/>
      <c r="L58" s="16"/>
      <c r="AF58" s="0" t="n">
        <v>0</v>
      </c>
      <c r="AG58" s="0" t="n">
        <v>0</v>
      </c>
      <c r="AH58" s="0" t="n">
        <f aca="false">AG58+AF58</f>
        <v>0</v>
      </c>
    </row>
    <row r="59" customFormat="false" ht="15" hidden="false" customHeight="false" outlineLevel="0" collapsed="false">
      <c r="A59" s="22" t="n">
        <v>38771</v>
      </c>
      <c r="B59" s="13"/>
      <c r="C59" s="16"/>
      <c r="E59" s="15"/>
      <c r="F59" s="15"/>
      <c r="G59" s="15"/>
      <c r="H59" s="15"/>
      <c r="I59" s="16"/>
      <c r="J59" s="17"/>
      <c r="K59" s="17"/>
      <c r="L59" s="16"/>
      <c r="AF59" s="0" t="n">
        <v>0</v>
      </c>
      <c r="AG59" s="0" t="n">
        <v>0</v>
      </c>
      <c r="AH59" s="0" t="n">
        <f aca="false">AG59+AF59</f>
        <v>0</v>
      </c>
    </row>
    <row r="60" customFormat="false" ht="15" hidden="false" customHeight="false" outlineLevel="0" collapsed="false">
      <c r="A60" s="22" t="n">
        <v>38772</v>
      </c>
      <c r="B60" s="13"/>
      <c r="C60" s="16"/>
      <c r="E60" s="15"/>
      <c r="F60" s="15"/>
      <c r="G60" s="15"/>
      <c r="H60" s="15"/>
      <c r="I60" s="16"/>
      <c r="J60" s="17"/>
      <c r="K60" s="17"/>
      <c r="L60" s="16"/>
      <c r="AF60" s="0" t="n">
        <v>0</v>
      </c>
      <c r="AG60" s="0" t="n">
        <v>0</v>
      </c>
      <c r="AH60" s="0" t="n">
        <f aca="false">AG60+AF60</f>
        <v>0</v>
      </c>
    </row>
    <row r="61" customFormat="false" ht="15" hidden="false" customHeight="false" outlineLevel="0" collapsed="false">
      <c r="A61" s="22" t="n">
        <v>38773</v>
      </c>
      <c r="B61" s="13"/>
      <c r="C61" s="16"/>
      <c r="E61" s="15"/>
      <c r="F61" s="15"/>
      <c r="G61" s="15"/>
      <c r="H61" s="15"/>
      <c r="I61" s="16"/>
      <c r="J61" s="17"/>
      <c r="K61" s="17"/>
      <c r="L61" s="16"/>
      <c r="AF61" s="0" t="n">
        <v>0</v>
      </c>
      <c r="AG61" s="0" t="n">
        <v>0</v>
      </c>
      <c r="AH61" s="0" t="n">
        <f aca="false">AG61+AF61</f>
        <v>0</v>
      </c>
    </row>
    <row r="62" customFormat="false" ht="15" hidden="false" customHeight="false" outlineLevel="0" collapsed="false">
      <c r="A62" s="22" t="n">
        <v>38774</v>
      </c>
      <c r="B62" s="13"/>
      <c r="C62" s="16"/>
      <c r="E62" s="15"/>
      <c r="F62" s="15"/>
      <c r="G62" s="15"/>
      <c r="H62" s="15"/>
      <c r="I62" s="16"/>
      <c r="J62" s="17"/>
      <c r="K62" s="17"/>
      <c r="L62" s="16"/>
      <c r="AF62" s="0" t="n">
        <v>0</v>
      </c>
      <c r="AG62" s="0" t="n">
        <v>0</v>
      </c>
      <c r="AH62" s="0" t="n">
        <f aca="false">AG62+AF62</f>
        <v>0</v>
      </c>
    </row>
    <row r="63" customFormat="false" ht="15" hidden="false" customHeight="false" outlineLevel="0" collapsed="false">
      <c r="A63" s="22" t="n">
        <v>38775</v>
      </c>
      <c r="B63" s="13"/>
      <c r="C63" s="16"/>
      <c r="E63" s="15"/>
      <c r="F63" s="15"/>
      <c r="G63" s="15"/>
      <c r="H63" s="15"/>
      <c r="I63" s="16"/>
      <c r="J63" s="17"/>
      <c r="K63" s="17"/>
      <c r="L63" s="16"/>
      <c r="AF63" s="0" t="n">
        <v>0</v>
      </c>
      <c r="AG63" s="0" t="n">
        <v>0</v>
      </c>
      <c r="AH63" s="0" t="n">
        <f aca="false">AG63+AF63</f>
        <v>0</v>
      </c>
    </row>
    <row r="64" customFormat="false" ht="15" hidden="false" customHeight="false" outlineLevel="0" collapsed="false">
      <c r="A64" s="22" t="n">
        <v>38776</v>
      </c>
      <c r="B64" s="13"/>
      <c r="C64" s="16"/>
      <c r="E64" s="15"/>
      <c r="F64" s="15"/>
      <c r="G64" s="15"/>
      <c r="H64" s="15"/>
      <c r="I64" s="16"/>
      <c r="J64" s="17"/>
      <c r="K64" s="17"/>
      <c r="L64" s="16"/>
      <c r="AF64" s="0" t="n">
        <v>0</v>
      </c>
      <c r="AG64" s="0" t="n">
        <v>0</v>
      </c>
      <c r="AH64" s="0" t="n">
        <f aca="false">AG64+AF64</f>
        <v>0</v>
      </c>
    </row>
    <row r="65" customFormat="false" ht="15" hidden="false" customHeight="false" outlineLevel="0" collapsed="false">
      <c r="A65" s="22" t="n">
        <v>38777</v>
      </c>
      <c r="B65" s="13"/>
      <c r="C65" s="16"/>
      <c r="E65" s="15"/>
      <c r="F65" s="15"/>
      <c r="G65" s="15"/>
      <c r="H65" s="15"/>
      <c r="I65" s="16"/>
      <c r="J65" s="17"/>
      <c r="K65" s="17"/>
      <c r="L65" s="16"/>
      <c r="AF65" s="0" t="n">
        <v>0</v>
      </c>
      <c r="AG65" s="0" t="n">
        <v>0</v>
      </c>
      <c r="AH65" s="0" t="n">
        <f aca="false">AG65+AF65</f>
        <v>0</v>
      </c>
    </row>
    <row r="66" customFormat="false" ht="15" hidden="false" customHeight="false" outlineLevel="0" collapsed="false">
      <c r="A66" s="22" t="n">
        <v>38778</v>
      </c>
      <c r="B66" s="13"/>
      <c r="C66" s="16"/>
      <c r="E66" s="15"/>
      <c r="F66" s="15"/>
      <c r="G66" s="15"/>
      <c r="H66" s="15"/>
      <c r="I66" s="16"/>
      <c r="J66" s="17"/>
      <c r="K66" s="17"/>
      <c r="L66" s="16"/>
      <c r="AF66" s="0" t="n">
        <v>0</v>
      </c>
      <c r="AG66" s="0" t="n">
        <v>0</v>
      </c>
      <c r="AH66" s="0" t="n">
        <f aca="false">AG66+AF66</f>
        <v>0</v>
      </c>
    </row>
    <row r="67" customFormat="false" ht="15" hidden="false" customHeight="false" outlineLevel="0" collapsed="false">
      <c r="A67" s="22" t="n">
        <v>38779</v>
      </c>
      <c r="B67" s="13"/>
      <c r="C67" s="16"/>
      <c r="E67" s="15"/>
      <c r="F67" s="15"/>
      <c r="G67" s="15"/>
      <c r="H67" s="15"/>
      <c r="I67" s="16"/>
      <c r="J67" s="17"/>
      <c r="K67" s="17"/>
      <c r="L67" s="16"/>
      <c r="AF67" s="0" t="n">
        <v>0</v>
      </c>
      <c r="AG67" s="0" t="n">
        <v>0</v>
      </c>
      <c r="AH67" s="0" t="n">
        <f aca="false">AG67+AF67</f>
        <v>0</v>
      </c>
    </row>
    <row r="68" customFormat="false" ht="15" hidden="false" customHeight="false" outlineLevel="0" collapsed="false">
      <c r="A68" s="22" t="n">
        <v>38780</v>
      </c>
      <c r="B68" s="13"/>
      <c r="C68" s="16"/>
      <c r="E68" s="15"/>
      <c r="F68" s="15"/>
      <c r="G68" s="15"/>
      <c r="H68" s="15"/>
      <c r="I68" s="16"/>
      <c r="J68" s="17"/>
      <c r="K68" s="17"/>
      <c r="L68" s="16"/>
      <c r="AF68" s="0" t="n">
        <v>0</v>
      </c>
      <c r="AG68" s="0" t="n">
        <v>0</v>
      </c>
      <c r="AH68" s="0" t="n">
        <f aca="false">AG68+AF68</f>
        <v>0</v>
      </c>
    </row>
    <row r="69" customFormat="false" ht="15" hidden="false" customHeight="false" outlineLevel="0" collapsed="false">
      <c r="A69" s="22" t="n">
        <v>38781</v>
      </c>
      <c r="B69" s="13"/>
      <c r="C69" s="16"/>
      <c r="E69" s="15"/>
      <c r="F69" s="15"/>
      <c r="G69" s="15"/>
      <c r="H69" s="15"/>
      <c r="I69" s="16"/>
      <c r="J69" s="17"/>
      <c r="K69" s="17"/>
      <c r="L69" s="16"/>
      <c r="AF69" s="0" t="n">
        <v>0</v>
      </c>
      <c r="AG69" s="0" t="n">
        <v>0</v>
      </c>
      <c r="AH69" s="0" t="n">
        <f aca="false">AG69+AF69</f>
        <v>0</v>
      </c>
    </row>
    <row r="70" customFormat="false" ht="15" hidden="false" customHeight="false" outlineLevel="0" collapsed="false">
      <c r="A70" s="22" t="n">
        <v>38782</v>
      </c>
      <c r="B70" s="13"/>
      <c r="C70" s="16"/>
      <c r="E70" s="15"/>
      <c r="F70" s="15"/>
      <c r="G70" s="15"/>
      <c r="H70" s="15"/>
      <c r="I70" s="16"/>
      <c r="J70" s="17"/>
      <c r="K70" s="17"/>
      <c r="L70" s="16"/>
      <c r="AF70" s="0" t="n">
        <v>0</v>
      </c>
      <c r="AG70" s="0" t="n">
        <v>0</v>
      </c>
      <c r="AH70" s="0" t="n">
        <f aca="false">AG70+AF70</f>
        <v>0</v>
      </c>
    </row>
    <row r="71" customFormat="false" ht="15" hidden="false" customHeight="false" outlineLevel="0" collapsed="false">
      <c r="A71" s="22" t="n">
        <v>38783</v>
      </c>
      <c r="B71" s="13"/>
      <c r="C71" s="16"/>
      <c r="E71" s="15"/>
      <c r="F71" s="15"/>
      <c r="G71" s="15"/>
      <c r="H71" s="15"/>
      <c r="I71" s="16"/>
      <c r="J71" s="17"/>
      <c r="K71" s="17"/>
      <c r="L71" s="16"/>
      <c r="AF71" s="0" t="n">
        <v>0</v>
      </c>
      <c r="AG71" s="0" t="n">
        <v>0</v>
      </c>
      <c r="AH71" s="0" t="n">
        <f aca="false">AG71+AF71</f>
        <v>0</v>
      </c>
    </row>
    <row r="72" customFormat="false" ht="15" hidden="false" customHeight="false" outlineLevel="0" collapsed="false">
      <c r="A72" s="22" t="n">
        <v>38784</v>
      </c>
      <c r="B72" s="13"/>
      <c r="C72" s="16"/>
      <c r="E72" s="15"/>
      <c r="F72" s="15"/>
      <c r="G72" s="15"/>
      <c r="H72" s="15"/>
      <c r="I72" s="16"/>
      <c r="J72" s="17"/>
      <c r="K72" s="17"/>
      <c r="L72" s="16"/>
      <c r="AF72" s="0" t="n">
        <v>0</v>
      </c>
      <c r="AG72" s="0" t="n">
        <v>0</v>
      </c>
      <c r="AH72" s="0" t="n">
        <f aca="false">AG72+AF72</f>
        <v>0</v>
      </c>
    </row>
    <row r="73" customFormat="false" ht="15" hidden="false" customHeight="false" outlineLevel="0" collapsed="false">
      <c r="A73" s="22" t="n">
        <v>38785</v>
      </c>
      <c r="B73" s="13"/>
      <c r="C73" s="16"/>
      <c r="E73" s="15"/>
      <c r="F73" s="15"/>
      <c r="G73" s="15"/>
      <c r="H73" s="15"/>
      <c r="I73" s="16"/>
      <c r="J73" s="17"/>
      <c r="K73" s="17"/>
      <c r="L73" s="16"/>
      <c r="AF73" s="0" t="n">
        <v>0</v>
      </c>
      <c r="AG73" s="0" t="n">
        <v>0</v>
      </c>
      <c r="AH73" s="0" t="n">
        <f aca="false">AG73+AF73</f>
        <v>0</v>
      </c>
    </row>
    <row r="74" customFormat="false" ht="15" hidden="false" customHeight="false" outlineLevel="0" collapsed="false">
      <c r="A74" s="22" t="n">
        <v>38786</v>
      </c>
      <c r="B74" s="13"/>
      <c r="C74" s="16"/>
      <c r="E74" s="15"/>
      <c r="F74" s="15"/>
      <c r="G74" s="15"/>
      <c r="H74" s="17"/>
      <c r="I74" s="16"/>
      <c r="J74" s="17"/>
      <c r="K74" s="17"/>
      <c r="L74" s="16"/>
      <c r="AF74" s="0" t="n">
        <v>0</v>
      </c>
      <c r="AG74" s="0" t="n">
        <v>0</v>
      </c>
      <c r="AH74" s="0" t="n">
        <f aca="false">AG74+AF74</f>
        <v>0</v>
      </c>
    </row>
    <row r="75" customFormat="false" ht="15" hidden="false" customHeight="false" outlineLevel="0" collapsed="false">
      <c r="A75" s="22" t="n">
        <v>38787</v>
      </c>
      <c r="B75" s="13"/>
      <c r="C75" s="16"/>
      <c r="E75" s="15"/>
      <c r="F75" s="15"/>
      <c r="G75" s="15"/>
      <c r="H75" s="17"/>
      <c r="I75" s="16"/>
      <c r="J75" s="17"/>
      <c r="K75" s="17"/>
      <c r="L75" s="16"/>
      <c r="AF75" s="0" t="n">
        <v>0</v>
      </c>
      <c r="AG75" s="0" t="n">
        <v>0</v>
      </c>
      <c r="AH75" s="0" t="n">
        <f aca="false">AG75+AF75</f>
        <v>0</v>
      </c>
    </row>
    <row r="76" customFormat="false" ht="15" hidden="false" customHeight="false" outlineLevel="0" collapsed="false">
      <c r="A76" s="22" t="n">
        <v>38788</v>
      </c>
      <c r="B76" s="13"/>
      <c r="C76" s="16"/>
      <c r="E76" s="15"/>
      <c r="F76" s="15"/>
      <c r="G76" s="15"/>
      <c r="H76" s="17"/>
      <c r="I76" s="16"/>
      <c r="J76" s="17"/>
      <c r="K76" s="17"/>
      <c r="L76" s="16"/>
      <c r="AF76" s="0" t="n">
        <v>0</v>
      </c>
      <c r="AG76" s="0" t="n">
        <v>0</v>
      </c>
      <c r="AH76" s="0" t="n">
        <f aca="false">AG76+AF76</f>
        <v>0</v>
      </c>
    </row>
    <row r="77" customFormat="false" ht="15" hidden="false" customHeight="false" outlineLevel="0" collapsed="false">
      <c r="A77" s="22" t="n">
        <v>38789</v>
      </c>
      <c r="B77" s="13"/>
      <c r="C77" s="16"/>
      <c r="E77" s="15"/>
      <c r="F77" s="15"/>
      <c r="G77" s="15"/>
      <c r="H77" s="17"/>
      <c r="I77" s="16"/>
      <c r="J77" s="17"/>
      <c r="K77" s="17"/>
      <c r="L77" s="16"/>
      <c r="AF77" s="0" t="n">
        <v>0</v>
      </c>
      <c r="AG77" s="0" t="n">
        <v>0</v>
      </c>
      <c r="AH77" s="0" t="n">
        <f aca="false">AG77+AF77</f>
        <v>0</v>
      </c>
    </row>
    <row r="78" customFormat="false" ht="15" hidden="false" customHeight="false" outlineLevel="0" collapsed="false">
      <c r="A78" s="22" t="n">
        <v>38790</v>
      </c>
      <c r="B78" s="13"/>
      <c r="C78" s="16"/>
      <c r="E78" s="15"/>
      <c r="F78" s="15"/>
      <c r="G78" s="15"/>
      <c r="H78" s="17"/>
      <c r="I78" s="16"/>
      <c r="J78" s="17"/>
      <c r="K78" s="17"/>
      <c r="L78" s="16"/>
      <c r="AF78" s="0" t="n">
        <v>0</v>
      </c>
      <c r="AG78" s="0" t="n">
        <v>0</v>
      </c>
      <c r="AH78" s="0" t="n">
        <f aca="false">AG78+AF78</f>
        <v>0</v>
      </c>
    </row>
    <row r="79" customFormat="false" ht="15" hidden="false" customHeight="false" outlineLevel="0" collapsed="false">
      <c r="A79" s="22" t="n">
        <v>38791</v>
      </c>
      <c r="B79" s="13"/>
      <c r="C79" s="16"/>
      <c r="E79" s="15"/>
      <c r="F79" s="15"/>
      <c r="G79" s="15"/>
      <c r="H79" s="17"/>
      <c r="I79" s="16"/>
      <c r="J79" s="17"/>
      <c r="K79" s="17"/>
      <c r="L79" s="16"/>
      <c r="AF79" s="0" t="n">
        <v>0</v>
      </c>
      <c r="AG79" s="0" t="n">
        <v>0</v>
      </c>
      <c r="AH79" s="0" t="n">
        <f aca="false">AG79+AF79</f>
        <v>0</v>
      </c>
    </row>
    <row r="80" customFormat="false" ht="15" hidden="false" customHeight="false" outlineLevel="0" collapsed="false">
      <c r="A80" s="22" t="n">
        <v>38792</v>
      </c>
      <c r="B80" s="13"/>
      <c r="C80" s="16"/>
      <c r="E80" s="15"/>
      <c r="F80" s="15"/>
      <c r="G80" s="15"/>
      <c r="H80" s="17"/>
      <c r="I80" s="16"/>
      <c r="J80" s="17"/>
      <c r="K80" s="17"/>
      <c r="L80" s="16"/>
      <c r="AF80" s="0" t="n">
        <v>0</v>
      </c>
      <c r="AG80" s="0" t="n">
        <v>0</v>
      </c>
      <c r="AH80" s="0" t="n">
        <f aca="false">AG80+AF80</f>
        <v>0</v>
      </c>
    </row>
    <row r="81" customFormat="false" ht="15" hidden="false" customHeight="false" outlineLevel="0" collapsed="false">
      <c r="A81" s="22" t="n">
        <v>38793</v>
      </c>
      <c r="B81" s="13"/>
      <c r="C81" s="16"/>
      <c r="E81" s="15"/>
      <c r="F81" s="15"/>
      <c r="G81" s="15"/>
      <c r="H81" s="17"/>
      <c r="I81" s="16"/>
      <c r="J81" s="17"/>
      <c r="K81" s="17"/>
      <c r="L81" s="16"/>
      <c r="AF81" s="0" t="n">
        <v>0</v>
      </c>
      <c r="AG81" s="0" t="n">
        <v>0</v>
      </c>
      <c r="AH81" s="0" t="n">
        <f aca="false">AG81+AF81</f>
        <v>0</v>
      </c>
    </row>
    <row r="82" customFormat="false" ht="15" hidden="false" customHeight="false" outlineLevel="0" collapsed="false">
      <c r="A82" s="22" t="n">
        <v>38794</v>
      </c>
      <c r="B82" s="13"/>
      <c r="C82" s="16"/>
      <c r="E82" s="15"/>
      <c r="F82" s="15"/>
      <c r="G82" s="15"/>
      <c r="H82" s="17"/>
      <c r="I82" s="16"/>
      <c r="J82" s="17"/>
      <c r="K82" s="17"/>
      <c r="L82" s="16"/>
      <c r="AF82" s="0" t="n">
        <v>0</v>
      </c>
      <c r="AG82" s="0" t="n">
        <v>0</v>
      </c>
      <c r="AH82" s="0" t="n">
        <f aca="false">AG82+AF82</f>
        <v>0</v>
      </c>
    </row>
    <row r="83" customFormat="false" ht="15" hidden="false" customHeight="false" outlineLevel="0" collapsed="false">
      <c r="A83" s="22" t="n">
        <v>38795</v>
      </c>
      <c r="B83" s="28"/>
      <c r="C83" s="16"/>
      <c r="E83" s="15"/>
      <c r="F83" s="15"/>
      <c r="G83" s="15"/>
      <c r="H83" s="17"/>
      <c r="I83" s="16"/>
      <c r="J83" s="17"/>
      <c r="K83" s="17"/>
      <c r="L83" s="16"/>
      <c r="AF83" s="0" t="n">
        <v>0</v>
      </c>
      <c r="AG83" s="0" t="n">
        <v>0</v>
      </c>
      <c r="AH83" s="0" t="n">
        <f aca="false">AG83+AF83</f>
        <v>0</v>
      </c>
    </row>
    <row r="84" customFormat="false" ht="15" hidden="false" customHeight="false" outlineLevel="0" collapsed="false">
      <c r="A84" s="22" t="n">
        <v>38796</v>
      </c>
      <c r="B84" s="28"/>
      <c r="C84" s="16"/>
      <c r="E84" s="15"/>
      <c r="F84" s="15"/>
      <c r="G84" s="15"/>
      <c r="H84" s="17"/>
      <c r="I84" s="16"/>
      <c r="J84" s="17"/>
      <c r="K84" s="17"/>
      <c r="L84" s="16"/>
      <c r="AF84" s="0" t="n">
        <v>0</v>
      </c>
      <c r="AG84" s="0" t="n">
        <v>0</v>
      </c>
      <c r="AH84" s="0" t="n">
        <f aca="false">AG84+AF84</f>
        <v>0</v>
      </c>
    </row>
    <row r="85" customFormat="false" ht="15" hidden="false" customHeight="false" outlineLevel="0" collapsed="false">
      <c r="A85" s="22" t="n">
        <v>38797</v>
      </c>
      <c r="B85" s="28"/>
      <c r="C85" s="16"/>
      <c r="E85" s="15"/>
      <c r="F85" s="15"/>
      <c r="G85" s="15"/>
      <c r="H85" s="17"/>
      <c r="I85" s="16"/>
      <c r="J85" s="17"/>
      <c r="K85" s="17"/>
      <c r="L85" s="16"/>
      <c r="AF85" s="0" t="n">
        <v>0</v>
      </c>
      <c r="AG85" s="0" t="n">
        <v>0</v>
      </c>
      <c r="AH85" s="0" t="n">
        <f aca="false">AG85+AF85</f>
        <v>0</v>
      </c>
    </row>
    <row r="86" customFormat="false" ht="15" hidden="false" customHeight="false" outlineLevel="0" collapsed="false">
      <c r="A86" s="22" t="n">
        <v>38798</v>
      </c>
      <c r="B86" s="13"/>
      <c r="C86" s="16"/>
      <c r="E86" s="15"/>
      <c r="F86" s="15"/>
      <c r="G86" s="15"/>
      <c r="H86" s="17"/>
      <c r="I86" s="16"/>
      <c r="J86" s="17"/>
      <c r="K86" s="17"/>
      <c r="L86" s="16"/>
      <c r="AF86" s="0" t="n">
        <v>0</v>
      </c>
      <c r="AG86" s="0" t="n">
        <v>0</v>
      </c>
      <c r="AH86" s="0" t="n">
        <f aca="false">AG86+AF86</f>
        <v>0</v>
      </c>
    </row>
    <row r="87" customFormat="false" ht="15" hidden="false" customHeight="false" outlineLevel="0" collapsed="false">
      <c r="A87" s="22" t="n">
        <v>38799</v>
      </c>
      <c r="B87" s="13"/>
      <c r="C87" s="16"/>
      <c r="E87" s="15"/>
      <c r="F87" s="15"/>
      <c r="G87" s="15"/>
      <c r="H87" s="17"/>
      <c r="I87" s="16"/>
      <c r="J87" s="17"/>
      <c r="K87" s="17"/>
      <c r="L87" s="16"/>
      <c r="AF87" s="0" t="n">
        <v>0</v>
      </c>
      <c r="AG87" s="0" t="n">
        <v>0</v>
      </c>
      <c r="AH87" s="0" t="n">
        <f aca="false">AG87+AF87</f>
        <v>0</v>
      </c>
    </row>
    <row r="88" customFormat="false" ht="15" hidden="false" customHeight="false" outlineLevel="0" collapsed="false">
      <c r="A88" s="22" t="n">
        <v>38800</v>
      </c>
      <c r="B88" s="13"/>
      <c r="C88" s="16"/>
      <c r="E88" s="15"/>
      <c r="F88" s="15"/>
      <c r="G88" s="15"/>
      <c r="H88" s="17"/>
      <c r="I88" s="16"/>
      <c r="J88" s="17"/>
      <c r="K88" s="17"/>
      <c r="L88" s="16"/>
      <c r="AF88" s="0" t="n">
        <v>0</v>
      </c>
      <c r="AG88" s="0" t="n">
        <v>0</v>
      </c>
      <c r="AH88" s="0" t="n">
        <f aca="false">AG88+AF88</f>
        <v>0</v>
      </c>
    </row>
    <row r="89" customFormat="false" ht="15" hidden="false" customHeight="false" outlineLevel="0" collapsed="false">
      <c r="A89" s="22" t="n">
        <v>38801</v>
      </c>
      <c r="B89" s="13"/>
      <c r="C89" s="16"/>
      <c r="E89" s="15"/>
      <c r="F89" s="15"/>
      <c r="G89" s="15"/>
      <c r="H89" s="17"/>
      <c r="I89" s="16"/>
      <c r="J89" s="17"/>
      <c r="K89" s="17"/>
      <c r="L89" s="16"/>
      <c r="AF89" s="0" t="n">
        <v>0</v>
      </c>
      <c r="AG89" s="0" t="n">
        <v>0</v>
      </c>
      <c r="AH89" s="0" t="n">
        <f aca="false">AG89+AF89</f>
        <v>0</v>
      </c>
    </row>
    <row r="90" customFormat="false" ht="15" hidden="false" customHeight="false" outlineLevel="0" collapsed="false">
      <c r="A90" s="22" t="n">
        <v>38802</v>
      </c>
      <c r="B90" s="13"/>
      <c r="C90" s="16"/>
      <c r="E90" s="15"/>
      <c r="F90" s="15"/>
      <c r="G90" s="15"/>
      <c r="H90" s="17"/>
      <c r="I90" s="16"/>
      <c r="J90" s="17"/>
      <c r="K90" s="17"/>
      <c r="L90" s="16"/>
      <c r="AF90" s="0" t="n">
        <v>0</v>
      </c>
      <c r="AG90" s="0" t="n">
        <v>0</v>
      </c>
      <c r="AH90" s="0" t="n">
        <f aca="false">AG90+AF90</f>
        <v>0</v>
      </c>
    </row>
    <row r="91" customFormat="false" ht="15" hidden="false" customHeight="false" outlineLevel="0" collapsed="false">
      <c r="A91" s="22" t="n">
        <v>38803</v>
      </c>
      <c r="B91" s="13"/>
      <c r="C91" s="16"/>
      <c r="E91" s="15"/>
      <c r="F91" s="15"/>
      <c r="G91" s="15"/>
      <c r="H91" s="17"/>
      <c r="I91" s="16"/>
      <c r="J91" s="17"/>
      <c r="K91" s="17"/>
      <c r="L91" s="16"/>
      <c r="AF91" s="0" t="n">
        <v>0</v>
      </c>
      <c r="AG91" s="0" t="n">
        <v>0</v>
      </c>
      <c r="AH91" s="0" t="n">
        <f aca="false">AG91+AF91</f>
        <v>0</v>
      </c>
    </row>
    <row r="92" customFormat="false" ht="15" hidden="false" customHeight="false" outlineLevel="0" collapsed="false">
      <c r="A92" s="22" t="n">
        <v>38804</v>
      </c>
      <c r="B92" s="13"/>
      <c r="C92" s="16"/>
      <c r="E92" s="15"/>
      <c r="F92" s="15"/>
      <c r="G92" s="15"/>
      <c r="H92" s="17"/>
      <c r="I92" s="16"/>
      <c r="J92" s="17"/>
      <c r="K92" s="17"/>
      <c r="L92" s="16"/>
      <c r="AF92" s="0" t="n">
        <v>0</v>
      </c>
      <c r="AG92" s="0" t="n">
        <v>0</v>
      </c>
      <c r="AH92" s="0" t="n">
        <f aca="false">AG92+AF92</f>
        <v>0</v>
      </c>
    </row>
    <row r="93" customFormat="false" ht="15" hidden="false" customHeight="false" outlineLevel="0" collapsed="false">
      <c r="A93" s="22" t="n">
        <v>38805</v>
      </c>
      <c r="B93" s="13"/>
      <c r="C93" s="16"/>
      <c r="E93" s="15"/>
      <c r="F93" s="15"/>
      <c r="G93" s="15"/>
      <c r="H93" s="17"/>
      <c r="I93" s="16"/>
      <c r="J93" s="17"/>
      <c r="K93" s="17"/>
      <c r="L93" s="16"/>
      <c r="AF93" s="0" t="n">
        <v>0</v>
      </c>
      <c r="AG93" s="0" t="n">
        <v>0</v>
      </c>
      <c r="AH93" s="0" t="n">
        <f aca="false">AG93+AF93</f>
        <v>0</v>
      </c>
    </row>
    <row r="94" customFormat="false" ht="15" hidden="false" customHeight="false" outlineLevel="0" collapsed="false">
      <c r="A94" s="22" t="n">
        <v>38806</v>
      </c>
      <c r="B94" s="13"/>
      <c r="C94" s="16"/>
      <c r="E94" s="15"/>
      <c r="F94" s="15"/>
      <c r="G94" s="15"/>
      <c r="H94" s="17"/>
      <c r="I94" s="16"/>
      <c r="J94" s="17"/>
      <c r="K94" s="17"/>
      <c r="L94" s="16"/>
      <c r="AF94" s="0" t="n">
        <v>0</v>
      </c>
      <c r="AG94" s="0" t="n">
        <v>0</v>
      </c>
      <c r="AH94" s="0" t="n">
        <f aca="false">AG94+AF94</f>
        <v>0</v>
      </c>
    </row>
    <row r="95" customFormat="false" ht="15" hidden="false" customHeight="false" outlineLevel="0" collapsed="false">
      <c r="A95" s="22" t="n">
        <v>38807</v>
      </c>
      <c r="B95" s="13"/>
      <c r="C95" s="16"/>
      <c r="E95" s="15"/>
      <c r="F95" s="15"/>
      <c r="G95" s="15"/>
      <c r="H95" s="17"/>
      <c r="I95" s="16"/>
      <c r="J95" s="17"/>
      <c r="K95" s="17"/>
      <c r="L95" s="16"/>
      <c r="AF95" s="0" t="n">
        <v>0</v>
      </c>
      <c r="AG95" s="0" t="n">
        <v>0</v>
      </c>
      <c r="AH95" s="0" t="n">
        <f aca="false">AG95+AF95</f>
        <v>0</v>
      </c>
    </row>
    <row r="96" customFormat="false" ht="15" hidden="false" customHeight="false" outlineLevel="0" collapsed="false">
      <c r="A96" s="22" t="n">
        <v>38808</v>
      </c>
      <c r="B96" s="13"/>
      <c r="C96" s="16"/>
      <c r="E96" s="15"/>
      <c r="F96" s="15"/>
      <c r="G96" s="15"/>
      <c r="H96" s="17"/>
      <c r="I96" s="16"/>
      <c r="J96" s="17"/>
      <c r="K96" s="17"/>
      <c r="L96" s="16"/>
      <c r="AF96" s="0" t="n">
        <v>0</v>
      </c>
      <c r="AG96" s="0" t="n">
        <v>0</v>
      </c>
      <c r="AH96" s="0" t="n">
        <f aca="false">AG96+AF96</f>
        <v>0</v>
      </c>
    </row>
    <row r="97" customFormat="false" ht="15" hidden="false" customHeight="false" outlineLevel="0" collapsed="false">
      <c r="A97" s="22" t="n">
        <v>38809</v>
      </c>
      <c r="B97" s="13"/>
      <c r="C97" s="16"/>
      <c r="E97" s="15"/>
      <c r="F97" s="15"/>
      <c r="G97" s="15"/>
      <c r="H97" s="17"/>
      <c r="I97" s="16"/>
      <c r="J97" s="17"/>
      <c r="K97" s="17"/>
      <c r="L97" s="16"/>
      <c r="AF97" s="0" t="n">
        <v>0</v>
      </c>
      <c r="AG97" s="0" t="n">
        <v>0</v>
      </c>
      <c r="AH97" s="0" t="n">
        <f aca="false">AG97+AF97</f>
        <v>0</v>
      </c>
    </row>
    <row r="98" customFormat="false" ht="15" hidden="false" customHeight="false" outlineLevel="0" collapsed="false">
      <c r="A98" s="22" t="n">
        <v>38810</v>
      </c>
      <c r="B98" s="29"/>
      <c r="C98" s="16"/>
      <c r="E98" s="15"/>
      <c r="F98" s="30"/>
      <c r="G98" s="30"/>
      <c r="H98" s="17"/>
      <c r="I98" s="16"/>
      <c r="J98" s="17"/>
      <c r="K98" s="17"/>
      <c r="L98" s="16"/>
      <c r="AF98" s="0" t="n">
        <v>0</v>
      </c>
      <c r="AG98" s="0" t="n">
        <v>0</v>
      </c>
      <c r="AH98" s="0" t="n">
        <f aca="false">AG98+AF98</f>
        <v>0</v>
      </c>
    </row>
    <row r="99" customFormat="false" ht="15" hidden="false" customHeight="false" outlineLevel="0" collapsed="false">
      <c r="A99" s="22" t="n">
        <v>38811</v>
      </c>
      <c r="B99" s="29"/>
      <c r="C99" s="16"/>
      <c r="E99" s="15"/>
      <c r="F99" s="15"/>
      <c r="G99" s="30"/>
      <c r="H99" s="17"/>
      <c r="I99" s="16"/>
      <c r="J99" s="17"/>
      <c r="K99" s="17"/>
      <c r="L99" s="16"/>
      <c r="AF99" s="0" t="n">
        <v>0</v>
      </c>
      <c r="AG99" s="0" t="n">
        <v>0</v>
      </c>
      <c r="AH99" s="0" t="n">
        <f aca="false">AG99+AF99</f>
        <v>0</v>
      </c>
    </row>
    <row r="100" customFormat="false" ht="15" hidden="false" customHeight="false" outlineLevel="0" collapsed="false">
      <c r="A100" s="22" t="n">
        <v>38812</v>
      </c>
      <c r="B100" s="29"/>
      <c r="C100" s="16"/>
      <c r="D100" s="16"/>
      <c r="E100" s="15"/>
      <c r="F100" s="15"/>
      <c r="G100" s="30"/>
      <c r="H100" s="17"/>
      <c r="I100" s="16"/>
      <c r="J100" s="17"/>
      <c r="K100" s="17"/>
      <c r="L100" s="16"/>
      <c r="AF100" s="0" t="n">
        <v>0</v>
      </c>
      <c r="AG100" s="0" t="n">
        <v>0</v>
      </c>
      <c r="AH100" s="0" t="n">
        <f aca="false">AG100+AF100</f>
        <v>0</v>
      </c>
    </row>
    <row r="101" customFormat="false" ht="15" hidden="false" customHeight="false" outlineLevel="0" collapsed="false">
      <c r="A101" s="22" t="n">
        <v>38813</v>
      </c>
      <c r="B101" s="29"/>
      <c r="C101" s="16"/>
      <c r="D101" s="16"/>
      <c r="E101" s="15"/>
      <c r="F101" s="15"/>
      <c r="G101" s="30"/>
      <c r="H101" s="17"/>
      <c r="I101" s="16"/>
      <c r="J101" s="17"/>
      <c r="K101" s="17"/>
      <c r="L101" s="16"/>
      <c r="AF101" s="0" t="n">
        <v>0</v>
      </c>
      <c r="AG101" s="0" t="n">
        <v>0</v>
      </c>
      <c r="AH101" s="0" t="n">
        <f aca="false">AG101+AF101</f>
        <v>0</v>
      </c>
    </row>
    <row r="102" customFormat="false" ht="15" hidden="false" customHeight="false" outlineLevel="0" collapsed="false">
      <c r="A102" s="22" t="n">
        <v>38814</v>
      </c>
      <c r="B102" s="29"/>
      <c r="C102" s="31"/>
      <c r="D102" s="4"/>
      <c r="E102" s="15"/>
      <c r="F102" s="15"/>
      <c r="G102" s="30"/>
      <c r="H102" s="17"/>
      <c r="I102" s="16"/>
      <c r="J102" s="17"/>
      <c r="K102" s="17"/>
      <c r="L102" s="16"/>
      <c r="AF102" s="0" t="n">
        <v>0</v>
      </c>
      <c r="AG102" s="0" t="n">
        <v>0</v>
      </c>
      <c r="AH102" s="0" t="n">
        <f aca="false">AG102+AF102</f>
        <v>0</v>
      </c>
    </row>
    <row r="103" customFormat="false" ht="15.75" hidden="false" customHeight="false" outlineLevel="0" collapsed="false">
      <c r="A103" s="32" t="n">
        <v>38815</v>
      </c>
      <c r="B103" s="33" t="n">
        <v>12.7572</v>
      </c>
      <c r="C103" s="34"/>
      <c r="D103" s="35"/>
      <c r="E103" s="36"/>
      <c r="F103" s="36"/>
      <c r="G103" s="37"/>
      <c r="H103" s="37"/>
      <c r="I103" s="34"/>
      <c r="J103" s="38"/>
      <c r="K103" s="38"/>
      <c r="L103" s="34"/>
      <c r="AF103" s="0" t="n">
        <v>0</v>
      </c>
      <c r="AG103" s="0" t="n">
        <v>0</v>
      </c>
      <c r="AH103" s="0" t="n">
        <f aca="false">AG103+AF103</f>
        <v>0</v>
      </c>
    </row>
    <row r="104" customFormat="false" ht="15" hidden="false" customHeight="false" outlineLevel="0" collapsed="false">
      <c r="A104" s="22" t="n">
        <v>38816</v>
      </c>
      <c r="B104" s="29" t="n">
        <v>12.606</v>
      </c>
      <c r="C104" s="16"/>
      <c r="D104" s="4"/>
      <c r="E104" s="15"/>
      <c r="F104" s="15"/>
      <c r="G104" s="30"/>
      <c r="H104" s="30" t="n">
        <v>0.1512</v>
      </c>
      <c r="I104" s="39"/>
      <c r="J104" s="17"/>
      <c r="K104" s="26" t="n">
        <v>1.39223707317073</v>
      </c>
      <c r="L104" s="30" t="n">
        <v>0.2928</v>
      </c>
      <c r="M104" s="40" t="n">
        <f aca="false">B103+C104-D104+F104+G104-H104-I104-J104</f>
        <v>12.606</v>
      </c>
      <c r="O104" s="40"/>
      <c r="R104" s="40"/>
      <c r="AF104" s="0" t="n">
        <v>0</v>
      </c>
      <c r="AG104" s="0" t="n">
        <v>0</v>
      </c>
      <c r="AH104" s="0" t="n">
        <f aca="false">AG104+AF104</f>
        <v>0</v>
      </c>
    </row>
    <row r="105" customFormat="false" ht="15" hidden="false" customHeight="false" outlineLevel="0" collapsed="false">
      <c r="A105" s="22" t="n">
        <v>38817</v>
      </c>
      <c r="B105" s="29" t="n">
        <v>12.522</v>
      </c>
      <c r="C105" s="30" t="n">
        <v>0.0883341945228348</v>
      </c>
      <c r="D105" s="41" t="n">
        <f aca="false">C105*0.05</f>
        <v>0.00441670972614174</v>
      </c>
      <c r="E105" s="15" t="n">
        <v>0.084</v>
      </c>
      <c r="F105" s="15"/>
      <c r="G105" s="30"/>
      <c r="H105" s="30" t="n">
        <v>0.1668</v>
      </c>
      <c r="I105" s="16"/>
      <c r="J105" s="17"/>
      <c r="K105" s="26" t="n">
        <v>1.39898048780488</v>
      </c>
      <c r="L105" s="30" t="n">
        <v>0.3756</v>
      </c>
      <c r="M105" s="40" t="n">
        <f aca="false">B104+C105-D105+F105+G105-H105-I105-J105</f>
        <v>12.5231174847967</v>
      </c>
      <c r="O105" s="40"/>
      <c r="R105" s="40"/>
      <c r="AF105" s="0" t="n">
        <v>0</v>
      </c>
      <c r="AG105" s="0" t="n">
        <v>0.0072</v>
      </c>
      <c r="AH105" s="0" t="n">
        <f aca="false">AG105+AF105</f>
        <v>0.0072</v>
      </c>
    </row>
    <row r="106" customFormat="false" ht="15" hidden="false" customHeight="false" outlineLevel="0" collapsed="false">
      <c r="A106" s="22" t="n">
        <v>38818</v>
      </c>
      <c r="B106" s="29" t="n">
        <v>12.4464</v>
      </c>
      <c r="C106" s="30" t="n">
        <v>0.0883341945228348</v>
      </c>
      <c r="D106" s="41" t="n">
        <f aca="false">C106*0.05</f>
        <v>0.00441670972614174</v>
      </c>
      <c r="E106" s="15" t="n">
        <v>0.084</v>
      </c>
      <c r="F106" s="15"/>
      <c r="G106" s="30"/>
      <c r="H106" s="30" t="n">
        <v>0.1596</v>
      </c>
      <c r="I106" s="16"/>
      <c r="J106" s="17"/>
      <c r="K106" s="26" t="n">
        <v>1.40572390243903</v>
      </c>
      <c r="L106" s="30" t="n">
        <v>0.3144</v>
      </c>
      <c r="M106" s="40" t="n">
        <f aca="false">B105+C106-D106+F106+G106-H106-I106-J106</f>
        <v>12.4463174847967</v>
      </c>
      <c r="O106" s="40"/>
      <c r="R106" s="40"/>
      <c r="AF106" s="0" t="n">
        <v>0</v>
      </c>
      <c r="AG106" s="0" t="n">
        <v>0</v>
      </c>
      <c r="AH106" s="0" t="n">
        <f aca="false">AG106+AF106</f>
        <v>0</v>
      </c>
    </row>
    <row r="107" customFormat="false" ht="15" hidden="false" customHeight="false" outlineLevel="0" collapsed="false">
      <c r="A107" s="22" t="n">
        <v>38819</v>
      </c>
      <c r="B107" s="29" t="n">
        <v>12.54</v>
      </c>
      <c r="C107" s="30" t="n">
        <v>0.0883341945228348</v>
      </c>
      <c r="D107" s="41" t="n">
        <f aca="false">C107*0.05</f>
        <v>0.00441670972614174</v>
      </c>
      <c r="E107" s="15" t="n">
        <v>0.084</v>
      </c>
      <c r="F107" s="15" t="n">
        <v>0.132</v>
      </c>
      <c r="G107" s="30"/>
      <c r="H107" s="30" t="n">
        <v>0.1224</v>
      </c>
      <c r="I107" s="16"/>
      <c r="J107" s="17"/>
      <c r="K107" s="26" t="n">
        <v>1.41246731707317</v>
      </c>
      <c r="L107" s="30" t="n">
        <v>0.2784</v>
      </c>
      <c r="M107" s="40" t="n">
        <f aca="false">B106+C107-D107+F107+G107-H107-I107-J107</f>
        <v>12.5399174847967</v>
      </c>
      <c r="O107" s="40"/>
      <c r="R107" s="40"/>
      <c r="AF107" s="0" t="n">
        <v>0</v>
      </c>
      <c r="AG107" s="0" t="n">
        <v>0</v>
      </c>
      <c r="AH107" s="0" t="n">
        <f aca="false">AG107+AF107</f>
        <v>0</v>
      </c>
    </row>
    <row r="108" customFormat="false" ht="15" hidden="false" customHeight="false" outlineLevel="0" collapsed="false">
      <c r="A108" s="22" t="n">
        <v>38820</v>
      </c>
      <c r="B108" s="29" t="n">
        <v>12.4668</v>
      </c>
      <c r="C108" s="30" t="n">
        <v>0.0883341945228348</v>
      </c>
      <c r="D108" s="41" t="n">
        <f aca="false">C108*0.05</f>
        <v>0.00441670972614174</v>
      </c>
      <c r="E108" s="15" t="n">
        <v>0.084</v>
      </c>
      <c r="F108" s="15"/>
      <c r="G108" s="30"/>
      <c r="H108" s="30" t="n">
        <v>0.1572</v>
      </c>
      <c r="I108" s="16"/>
      <c r="J108" s="17"/>
      <c r="K108" s="26" t="n">
        <v>1.41921073170732</v>
      </c>
      <c r="L108" s="30" t="n">
        <v>0.36</v>
      </c>
      <c r="M108" s="40" t="n">
        <f aca="false">B107+C108-D108+F108+G108-H108-I108-J108</f>
        <v>12.4667174847967</v>
      </c>
      <c r="O108" s="40"/>
      <c r="R108" s="40"/>
      <c r="AF108" s="0" t="n">
        <v>0</v>
      </c>
      <c r="AG108" s="0" t="n">
        <v>0</v>
      </c>
      <c r="AH108" s="0" t="n">
        <f aca="false">AG108+AF108</f>
        <v>0</v>
      </c>
    </row>
    <row r="109" customFormat="false" ht="15" hidden="false" customHeight="false" outlineLevel="0" collapsed="false">
      <c r="A109" s="22" t="n">
        <v>38821</v>
      </c>
      <c r="B109" s="29" t="n">
        <v>12.4548</v>
      </c>
      <c r="C109" s="30" t="n">
        <v>0.0883341945228348</v>
      </c>
      <c r="D109" s="41" t="n">
        <f aca="false">C109*0.05</f>
        <v>0.00441670972614174</v>
      </c>
      <c r="E109" s="15" t="n">
        <v>0.084</v>
      </c>
      <c r="F109" s="15"/>
      <c r="G109" s="30"/>
      <c r="H109" s="30" t="n">
        <v>0.096</v>
      </c>
      <c r="I109" s="16"/>
      <c r="J109" s="17"/>
      <c r="K109" s="26" t="n">
        <v>1.42595414634147</v>
      </c>
      <c r="L109" s="30" t="n">
        <v>0.2304</v>
      </c>
      <c r="M109" s="40" t="n">
        <f aca="false">B108+C109-D109+F109+G109-H109-I109-J109</f>
        <v>12.4547174847967</v>
      </c>
      <c r="O109" s="40"/>
      <c r="R109" s="40"/>
      <c r="AF109" s="0" t="n">
        <v>0</v>
      </c>
      <c r="AG109" s="0" t="n">
        <v>0</v>
      </c>
      <c r="AH109" s="0" t="n">
        <f aca="false">AG109+AF109</f>
        <v>0</v>
      </c>
    </row>
    <row r="110" customFormat="false" ht="15" hidden="false" customHeight="false" outlineLevel="0" collapsed="false">
      <c r="A110" s="22" t="n">
        <v>38822</v>
      </c>
      <c r="B110" s="29" t="n">
        <v>12.396</v>
      </c>
      <c r="C110" s="30" t="n">
        <v>0.0883341945228348</v>
      </c>
      <c r="D110" s="41" t="n">
        <f aca="false">C110*0.05</f>
        <v>0.00441670972614174</v>
      </c>
      <c r="E110" s="15" t="n">
        <v>0.084</v>
      </c>
      <c r="F110" s="15"/>
      <c r="G110" s="30"/>
      <c r="H110" s="30" t="n">
        <v>0.1428</v>
      </c>
      <c r="I110" s="16"/>
      <c r="J110" s="17"/>
      <c r="K110" s="26" t="n">
        <v>1.43269756097561</v>
      </c>
      <c r="L110" s="30" t="n">
        <v>0.3948</v>
      </c>
      <c r="M110" s="40" t="n">
        <f aca="false">B109+C110-D110+F110+G110-H110-I110-J110</f>
        <v>12.3959174847967</v>
      </c>
      <c r="O110" s="40"/>
      <c r="R110" s="40"/>
      <c r="AF110" s="0" t="n">
        <v>0</v>
      </c>
      <c r="AG110" s="0" t="n">
        <v>0</v>
      </c>
      <c r="AH110" s="0" t="n">
        <f aca="false">AG110+AF110</f>
        <v>0</v>
      </c>
    </row>
    <row r="111" customFormat="false" ht="15" hidden="false" customHeight="false" outlineLevel="0" collapsed="false">
      <c r="A111" s="22" t="n">
        <v>38823</v>
      </c>
      <c r="B111" s="29" t="n">
        <v>12.3756</v>
      </c>
      <c r="C111" s="30" t="n">
        <v>0.0883341945228348</v>
      </c>
      <c r="D111" s="41" t="n">
        <f aca="false">C111*0.05</f>
        <v>0.00441670972614174</v>
      </c>
      <c r="E111" s="15" t="n">
        <v>0.084</v>
      </c>
      <c r="F111" s="15"/>
      <c r="G111" s="30"/>
      <c r="H111" s="30" t="n">
        <v>0.1032</v>
      </c>
      <c r="I111" s="16"/>
      <c r="J111" s="17"/>
      <c r="K111" s="26" t="n">
        <v>1.43944097560976</v>
      </c>
      <c r="L111" s="30" t="n">
        <v>0.288</v>
      </c>
      <c r="M111" s="40" t="n">
        <f aca="false">B110+C111-D111+F111+G111-H111-I111-J111</f>
        <v>12.3767174847967</v>
      </c>
      <c r="O111" s="40"/>
      <c r="R111" s="40"/>
      <c r="AF111" s="0" t="n">
        <v>0</v>
      </c>
      <c r="AG111" s="0" t="n">
        <v>0</v>
      </c>
      <c r="AH111" s="0" t="n">
        <f aca="false">AG111+AF111</f>
        <v>0</v>
      </c>
    </row>
    <row r="112" customFormat="false" ht="15" hidden="false" customHeight="false" outlineLevel="0" collapsed="false">
      <c r="A112" s="22" t="n">
        <v>38824</v>
      </c>
      <c r="B112" s="29" t="n">
        <v>12.3108</v>
      </c>
      <c r="C112" s="30" t="n">
        <v>0.0883341945228348</v>
      </c>
      <c r="D112" s="41" t="n">
        <f aca="false">C112*0.05</f>
        <v>0.00441670972614174</v>
      </c>
      <c r="E112" s="15" t="n">
        <v>0.084</v>
      </c>
      <c r="F112" s="15"/>
      <c r="G112" s="30"/>
      <c r="H112" s="30" t="n">
        <v>0.15</v>
      </c>
      <c r="I112" s="16"/>
      <c r="J112" s="17"/>
      <c r="K112" s="26" t="n">
        <v>1.44618439024391</v>
      </c>
      <c r="L112" s="30" t="n">
        <v>0.5112</v>
      </c>
      <c r="M112" s="40" t="n">
        <f aca="false">B111+C112-D112+F112+G112-H112-I112-J112</f>
        <v>12.3095174847967</v>
      </c>
      <c r="O112" s="40"/>
      <c r="R112" s="40"/>
      <c r="AF112" s="0" t="n">
        <v>0.1224</v>
      </c>
      <c r="AG112" s="0" t="n">
        <v>0.0096</v>
      </c>
      <c r="AH112" s="0" t="n">
        <f aca="false">AG112+AF112</f>
        <v>0.132</v>
      </c>
    </row>
    <row r="113" customFormat="false" ht="15" hidden="false" customHeight="false" outlineLevel="0" collapsed="false">
      <c r="A113" s="22" t="n">
        <v>38825</v>
      </c>
      <c r="B113" s="29" t="n">
        <v>12.288</v>
      </c>
      <c r="C113" s="30" t="n">
        <v>0.0883341945228348</v>
      </c>
      <c r="D113" s="41" t="n">
        <f aca="false">C113*0.05</f>
        <v>0.00441670972614174</v>
      </c>
      <c r="E113" s="15" t="n">
        <v>0.084</v>
      </c>
      <c r="F113" s="15"/>
      <c r="G113" s="30"/>
      <c r="H113" s="30" t="n">
        <v>0.1068</v>
      </c>
      <c r="I113" s="16"/>
      <c r="J113" s="17"/>
      <c r="K113" s="26" t="n">
        <v>1.45292780487805</v>
      </c>
      <c r="L113" s="30" t="n">
        <v>0.3</v>
      </c>
      <c r="M113" s="40" t="n">
        <f aca="false">B112+C113-D113+F113+G113-H113-I113-J113</f>
        <v>12.2879174847967</v>
      </c>
      <c r="O113" s="40"/>
      <c r="R113" s="40"/>
      <c r="AF113" s="0" t="n">
        <v>0</v>
      </c>
      <c r="AG113" s="0" t="n">
        <v>0</v>
      </c>
      <c r="AH113" s="0" t="n">
        <f aca="false">AG113+AF113</f>
        <v>0</v>
      </c>
    </row>
    <row r="114" customFormat="false" ht="15" hidden="false" customHeight="false" outlineLevel="0" collapsed="false">
      <c r="A114" s="22" t="n">
        <v>38826</v>
      </c>
      <c r="B114" s="29" t="n">
        <v>12.294</v>
      </c>
      <c r="C114" s="30" t="n">
        <v>0.0883341945228348</v>
      </c>
      <c r="D114" s="41" t="n">
        <f aca="false">C114*0.05</f>
        <v>0.00441670972614174</v>
      </c>
      <c r="E114" s="15" t="n">
        <v>0.084</v>
      </c>
      <c r="F114" s="15"/>
      <c r="G114" s="30"/>
      <c r="H114" s="30" t="n">
        <v>0.078</v>
      </c>
      <c r="I114" s="16"/>
      <c r="J114" s="17"/>
      <c r="K114" s="26" t="n">
        <v>1.4596712195122</v>
      </c>
      <c r="L114" s="30" t="n">
        <v>0.21</v>
      </c>
      <c r="M114" s="40" t="n">
        <f aca="false">B113+C114-D114+F114+G114-H114-I114-J114</f>
        <v>12.2939174847967</v>
      </c>
      <c r="O114" s="40"/>
      <c r="R114" s="40"/>
      <c r="AF114" s="0" t="n">
        <v>0</v>
      </c>
      <c r="AG114" s="0" t="n">
        <v>0</v>
      </c>
      <c r="AH114" s="0" t="n">
        <f aca="false">AG114+AF114</f>
        <v>0</v>
      </c>
    </row>
    <row r="115" customFormat="false" ht="15" hidden="false" customHeight="false" outlineLevel="0" collapsed="false">
      <c r="A115" s="22" t="n">
        <v>38827</v>
      </c>
      <c r="B115" s="29" t="n">
        <v>12.294</v>
      </c>
      <c r="C115" s="30" t="n">
        <v>0.0883341945228348</v>
      </c>
      <c r="D115" s="41" t="n">
        <f aca="false">C115*0.05</f>
        <v>0.00441670972614174</v>
      </c>
      <c r="E115" s="29" t="n">
        <v>0.084</v>
      </c>
      <c r="F115" s="15"/>
      <c r="G115" s="30"/>
      <c r="H115" s="30" t="n">
        <v>0.084</v>
      </c>
      <c r="I115" s="16"/>
      <c r="J115" s="17"/>
      <c r="K115" s="26" t="n">
        <v>1.46641463414635</v>
      </c>
      <c r="L115" s="30" t="n">
        <v>0.2076</v>
      </c>
      <c r="M115" s="40" t="n">
        <f aca="false">B114+C115-D115+F115+G115-H115-I115-J115</f>
        <v>12.2939174847967</v>
      </c>
      <c r="O115" s="40"/>
      <c r="R115" s="40"/>
      <c r="AF115" s="0" t="n">
        <v>0</v>
      </c>
      <c r="AG115" s="0" t="n">
        <v>0</v>
      </c>
      <c r="AH115" s="0" t="n">
        <f aca="false">AG115+AF115</f>
        <v>0</v>
      </c>
    </row>
    <row r="116" customFormat="false" ht="15" hidden="false" customHeight="false" outlineLevel="0" collapsed="false">
      <c r="A116" s="22" t="n">
        <v>38828</v>
      </c>
      <c r="B116" s="29" t="n">
        <v>12.2616</v>
      </c>
      <c r="C116" s="30" t="n">
        <v>0.0883341945228348</v>
      </c>
      <c r="D116" s="41" t="n">
        <f aca="false">C116*0.05</f>
        <v>0.00441670972614174</v>
      </c>
      <c r="E116" s="29" t="n">
        <v>0.084</v>
      </c>
      <c r="F116" s="15"/>
      <c r="G116" s="30"/>
      <c r="H116" s="30" t="n">
        <v>0.1164</v>
      </c>
      <c r="I116" s="16"/>
      <c r="J116" s="17"/>
      <c r="K116" s="26" t="n">
        <v>1.47315804878049</v>
      </c>
      <c r="L116" s="30" t="n">
        <v>0.2244</v>
      </c>
      <c r="M116" s="40" t="n">
        <f aca="false">B115+C116-D116+F116+G116-H116-I116-J116</f>
        <v>12.2615174847967</v>
      </c>
      <c r="O116" s="40"/>
      <c r="R116" s="40"/>
      <c r="AF116" s="0" t="n">
        <v>0</v>
      </c>
      <c r="AG116" s="0" t="n">
        <v>0</v>
      </c>
      <c r="AH116" s="0" t="n">
        <f aca="false">AG116+AF116</f>
        <v>0</v>
      </c>
    </row>
    <row r="117" customFormat="false" ht="15" hidden="false" customHeight="false" outlineLevel="0" collapsed="false">
      <c r="A117" s="22" t="n">
        <v>38829</v>
      </c>
      <c r="B117" s="29" t="n">
        <v>12.2328</v>
      </c>
      <c r="C117" s="30" t="n">
        <v>0.0883341945228348</v>
      </c>
      <c r="D117" s="41" t="n">
        <f aca="false">C117*0.05</f>
        <v>0.00441670972614174</v>
      </c>
      <c r="E117" s="15" t="n">
        <v>0.084</v>
      </c>
      <c r="F117" s="15"/>
      <c r="G117" s="30"/>
      <c r="H117" s="30" t="n">
        <v>0.1128</v>
      </c>
      <c r="I117" s="16"/>
      <c r="J117" s="17"/>
      <c r="K117" s="26" t="n">
        <v>1.47990146341464</v>
      </c>
      <c r="L117" s="30" t="n">
        <v>0.2196</v>
      </c>
      <c r="M117" s="40" t="n">
        <f aca="false">B116+C117-D117+F117+G117-H117-I117-J117</f>
        <v>12.2327174847967</v>
      </c>
      <c r="O117" s="40"/>
      <c r="R117" s="40"/>
      <c r="AF117" s="0" t="n">
        <v>0</v>
      </c>
      <c r="AG117" s="0" t="n">
        <v>0</v>
      </c>
      <c r="AH117" s="0" t="n">
        <f aca="false">AG117+AF117</f>
        <v>0</v>
      </c>
    </row>
    <row r="118" customFormat="false" ht="15" hidden="false" customHeight="false" outlineLevel="0" collapsed="false">
      <c r="A118" s="22" t="n">
        <v>38830</v>
      </c>
      <c r="B118" s="29" t="n">
        <v>12.0936</v>
      </c>
      <c r="C118" s="30" t="n">
        <v>0.0883341945228348</v>
      </c>
      <c r="D118" s="41" t="n">
        <f aca="false">C118*0.05</f>
        <v>0.00441670972614174</v>
      </c>
      <c r="E118" s="15" t="n">
        <v>0.084</v>
      </c>
      <c r="F118" s="15"/>
      <c r="G118" s="30"/>
      <c r="H118" s="30" t="n">
        <v>0.222</v>
      </c>
      <c r="I118" s="16"/>
      <c r="J118" s="17"/>
      <c r="K118" s="26" t="n">
        <v>1.48664487804879</v>
      </c>
      <c r="L118" s="30" t="n">
        <v>0.4308</v>
      </c>
      <c r="M118" s="40" t="n">
        <f aca="false">B117+C118-D118+F118+G118-H118-I118-J118</f>
        <v>12.0947174847967</v>
      </c>
      <c r="O118" s="40"/>
      <c r="R118" s="40"/>
      <c r="AF118" s="0" t="n">
        <v>0</v>
      </c>
      <c r="AG118" s="0" t="n">
        <v>0</v>
      </c>
      <c r="AH118" s="0" t="n">
        <f aca="false">AG118+AF118</f>
        <v>0</v>
      </c>
    </row>
    <row r="119" customFormat="false" ht="15" hidden="false" customHeight="false" outlineLevel="0" collapsed="false">
      <c r="A119" s="22" t="n">
        <v>38831</v>
      </c>
      <c r="B119" s="29" t="n">
        <v>12.078</v>
      </c>
      <c r="C119" s="30" t="n">
        <v>0.0883341945228348</v>
      </c>
      <c r="D119" s="41" t="n">
        <f aca="false">C119*0.05</f>
        <v>0.00441670972614174</v>
      </c>
      <c r="E119" s="15" t="n">
        <v>0.084</v>
      </c>
      <c r="F119" s="15"/>
      <c r="G119" s="30"/>
      <c r="H119" s="30" t="n">
        <v>0.0996</v>
      </c>
      <c r="I119" s="16"/>
      <c r="J119" s="17"/>
      <c r="K119" s="26" t="n">
        <v>1.49338829268293</v>
      </c>
      <c r="L119" s="30" t="n">
        <v>0.1944</v>
      </c>
      <c r="M119" s="40" t="n">
        <f aca="false">B118+C119-D119+F119+G119-H119-I119-J119</f>
        <v>12.0779174847967</v>
      </c>
      <c r="O119" s="40"/>
      <c r="R119" s="40"/>
      <c r="AF119" s="0" t="n">
        <v>0</v>
      </c>
      <c r="AG119" s="0" t="n">
        <v>0</v>
      </c>
      <c r="AH119" s="0" t="n">
        <f aca="false">AG119+AF119</f>
        <v>0</v>
      </c>
    </row>
    <row r="120" customFormat="false" ht="15" hidden="false" customHeight="false" outlineLevel="0" collapsed="false">
      <c r="A120" s="22" t="n">
        <v>38832</v>
      </c>
      <c r="B120" s="29" t="n">
        <v>11.9856</v>
      </c>
      <c r="C120" s="16"/>
      <c r="D120" s="4"/>
      <c r="E120" s="15"/>
      <c r="F120" s="15"/>
      <c r="G120" s="30"/>
      <c r="H120" s="30" t="n">
        <v>0.0936</v>
      </c>
      <c r="I120" s="16"/>
      <c r="J120" s="17"/>
      <c r="K120" s="26" t="n">
        <v>1.50013170731708</v>
      </c>
      <c r="L120" s="30" t="n">
        <v>0.174</v>
      </c>
      <c r="M120" s="40" t="n">
        <f aca="false">B119+C120-D120+F120+G120-H120-I120-J120</f>
        <v>11.9844</v>
      </c>
      <c r="O120" s="40"/>
      <c r="R120" s="40"/>
      <c r="AF120" s="0" t="n">
        <v>0</v>
      </c>
      <c r="AG120" s="0" t="n">
        <v>0</v>
      </c>
      <c r="AH120" s="0" t="n">
        <f aca="false">AG120+AF120</f>
        <v>0</v>
      </c>
    </row>
    <row r="121" customFormat="false" ht="15" hidden="false" customHeight="false" outlineLevel="0" collapsed="false">
      <c r="A121" s="22" t="n">
        <v>38833</v>
      </c>
      <c r="B121" s="29" t="n">
        <v>11.8464</v>
      </c>
      <c r="C121" s="16"/>
      <c r="E121" s="15"/>
      <c r="F121" s="15"/>
      <c r="G121" s="30"/>
      <c r="H121" s="30" t="n">
        <v>0.1392</v>
      </c>
      <c r="I121" s="16"/>
      <c r="J121" s="17"/>
      <c r="K121" s="26" t="n">
        <v>1.50687512195122</v>
      </c>
      <c r="L121" s="30" t="n">
        <v>0.2148</v>
      </c>
      <c r="M121" s="40" t="n">
        <f aca="false">B120+C121-D121+F121+G121-H121-I121-J121</f>
        <v>11.8464</v>
      </c>
      <c r="O121" s="40"/>
      <c r="R121" s="40"/>
      <c r="AF121" s="0" t="n">
        <v>0</v>
      </c>
      <c r="AG121" s="0" t="n">
        <v>0</v>
      </c>
      <c r="AH121" s="0" t="n">
        <f aca="false">AG121+AF121</f>
        <v>0</v>
      </c>
    </row>
    <row r="122" customFormat="false" ht="15" hidden="false" customHeight="false" outlineLevel="0" collapsed="false">
      <c r="A122" s="22" t="n">
        <v>38834</v>
      </c>
      <c r="B122" s="29" t="n">
        <v>11.6076</v>
      </c>
      <c r="C122" s="16"/>
      <c r="E122" s="15"/>
      <c r="F122" s="15"/>
      <c r="G122" s="30"/>
      <c r="H122" s="30" t="n">
        <v>0.2388</v>
      </c>
      <c r="I122" s="16"/>
      <c r="J122" s="17"/>
      <c r="K122" s="26" t="n">
        <v>1.51361853658537</v>
      </c>
      <c r="L122" s="30" t="n">
        <v>0.3696</v>
      </c>
      <c r="M122" s="40" t="n">
        <f aca="false">B121+C122-D122+F122+G122-H122-I122-J122</f>
        <v>11.6076</v>
      </c>
      <c r="O122" s="40"/>
      <c r="R122" s="40"/>
      <c r="AF122" s="0" t="n">
        <v>0</v>
      </c>
      <c r="AG122" s="0" t="n">
        <v>0</v>
      </c>
      <c r="AH122" s="0" t="n">
        <f aca="false">AG122+AF122</f>
        <v>0</v>
      </c>
    </row>
    <row r="123" customFormat="false" ht="15" hidden="false" customHeight="false" outlineLevel="0" collapsed="false">
      <c r="A123" s="22" t="n">
        <v>38835</v>
      </c>
      <c r="B123" s="29" t="n">
        <v>11.6328</v>
      </c>
      <c r="C123" s="16"/>
      <c r="E123" s="15"/>
      <c r="F123" s="15" t="n">
        <v>0.1332</v>
      </c>
      <c r="G123" s="30"/>
      <c r="H123" s="30" t="n">
        <v>0.108</v>
      </c>
      <c r="I123" s="16"/>
      <c r="J123" s="17"/>
      <c r="K123" s="26" t="n">
        <v>1.52036195121952</v>
      </c>
      <c r="L123" s="30" t="n">
        <v>0.1716</v>
      </c>
      <c r="M123" s="40" t="n">
        <f aca="false">B122+C123-D123+F123+G123-H123-I123-J123</f>
        <v>11.6328</v>
      </c>
      <c r="O123" s="40"/>
      <c r="R123" s="40"/>
      <c r="AF123" s="0" t="n">
        <v>0</v>
      </c>
      <c r="AG123" s="0" t="n">
        <v>0</v>
      </c>
      <c r="AH123" s="0" t="n">
        <f aca="false">AG123+AF123</f>
        <v>0</v>
      </c>
    </row>
    <row r="124" customFormat="false" ht="15" hidden="false" customHeight="false" outlineLevel="0" collapsed="false">
      <c r="A124" s="22" t="n">
        <v>38836</v>
      </c>
      <c r="B124" s="29" t="n">
        <v>11.4972</v>
      </c>
      <c r="C124" s="16"/>
      <c r="D124" s="16"/>
      <c r="E124" s="15"/>
      <c r="F124" s="15" t="n">
        <v>0.0144</v>
      </c>
      <c r="G124" s="30"/>
      <c r="H124" s="30" t="n">
        <v>0.15</v>
      </c>
      <c r="I124" s="16"/>
      <c r="J124" s="17"/>
      <c r="K124" s="26" t="n">
        <v>1.52710536585366</v>
      </c>
      <c r="L124" s="30" t="n">
        <v>0.2148</v>
      </c>
      <c r="M124" s="40" t="n">
        <f aca="false">B123+C124-D124+F124+G124-H124-I124-J124</f>
        <v>11.4972</v>
      </c>
      <c r="O124" s="40"/>
      <c r="R124" s="40"/>
      <c r="AF124" s="0" t="n">
        <v>0</v>
      </c>
      <c r="AG124" s="0" t="n">
        <v>0</v>
      </c>
      <c r="AH124" s="0" t="n">
        <f aca="false">AG124+AF124</f>
        <v>0</v>
      </c>
    </row>
    <row r="125" customFormat="false" ht="15" hidden="false" customHeight="false" outlineLevel="0" collapsed="false">
      <c r="A125" s="22" t="n">
        <v>38837</v>
      </c>
      <c r="B125" s="29" t="n">
        <v>11.3208</v>
      </c>
      <c r="C125" s="16"/>
      <c r="D125" s="16"/>
      <c r="E125" s="28"/>
      <c r="F125" s="15"/>
      <c r="G125" s="30"/>
      <c r="H125" s="30" t="n">
        <v>0.1776</v>
      </c>
      <c r="I125" s="16"/>
      <c r="J125" s="17"/>
      <c r="K125" s="26" t="n">
        <v>1.53384878048781</v>
      </c>
      <c r="L125" s="30" t="n">
        <v>0.228</v>
      </c>
      <c r="M125" s="40" t="n">
        <f aca="false">B124+C125-D125+F125+G125-H125-I125-J125</f>
        <v>11.3196</v>
      </c>
      <c r="O125" s="40"/>
      <c r="R125" s="40"/>
      <c r="AF125" s="0" t="n">
        <v>0</v>
      </c>
      <c r="AG125" s="0" t="n">
        <v>0</v>
      </c>
      <c r="AH125" s="0" t="n">
        <f aca="false">AG125+AF125</f>
        <v>0</v>
      </c>
    </row>
    <row r="126" customFormat="false" ht="15" hidden="false" customHeight="false" outlineLevel="0" collapsed="false">
      <c r="A126" s="22" t="n">
        <v>38838</v>
      </c>
      <c r="B126" s="29" t="n">
        <v>11.262</v>
      </c>
      <c r="C126" s="16"/>
      <c r="E126" s="28"/>
      <c r="F126" s="15" t="n">
        <v>0.1332</v>
      </c>
      <c r="G126" s="30"/>
      <c r="H126" s="30" t="n">
        <v>0.192</v>
      </c>
      <c r="I126" s="16"/>
      <c r="J126" s="17"/>
      <c r="K126" s="26" t="n">
        <v>1.54059219512196</v>
      </c>
      <c r="L126" s="30" t="n">
        <v>0.2496</v>
      </c>
      <c r="M126" s="40" t="n">
        <f aca="false">B125+C126-D126+F126+G126-H126-I126-J126</f>
        <v>11.262</v>
      </c>
      <c r="O126" s="40"/>
      <c r="R126" s="40"/>
      <c r="AF126" s="0" t="n">
        <v>0</v>
      </c>
      <c r="AG126" s="0" t="n">
        <v>0</v>
      </c>
      <c r="AH126" s="0" t="n">
        <f aca="false">AG126+AF126</f>
        <v>0</v>
      </c>
    </row>
    <row r="127" customFormat="false" ht="15" hidden="false" customHeight="false" outlineLevel="0" collapsed="false">
      <c r="A127" s="22" t="n">
        <v>38839</v>
      </c>
      <c r="B127" s="29" t="n">
        <v>11.0028</v>
      </c>
      <c r="C127" s="16"/>
      <c r="E127" s="28"/>
      <c r="F127" s="15"/>
      <c r="G127" s="30"/>
      <c r="H127" s="30" t="n">
        <v>0.2592</v>
      </c>
      <c r="I127" s="16"/>
      <c r="J127" s="17"/>
      <c r="K127" s="26" t="n">
        <v>1.5473356097561</v>
      </c>
      <c r="L127" s="30" t="n">
        <v>0.3312</v>
      </c>
      <c r="M127" s="40" t="n">
        <f aca="false">B126+C127-D127+F127+G127-H127-I127-J127</f>
        <v>11.0028</v>
      </c>
      <c r="O127" s="40"/>
      <c r="R127" s="40"/>
      <c r="AF127" s="0" t="n">
        <v>0</v>
      </c>
      <c r="AG127" s="0" t="n">
        <v>0</v>
      </c>
      <c r="AH127" s="0" t="n">
        <f aca="false">AG127+AF127</f>
        <v>0</v>
      </c>
    </row>
    <row r="128" customFormat="false" ht="15" hidden="false" customHeight="false" outlineLevel="0" collapsed="false">
      <c r="A128" s="22" t="n">
        <v>38840</v>
      </c>
      <c r="B128" s="29" t="n">
        <v>10.8276</v>
      </c>
      <c r="C128" s="16"/>
      <c r="E128" s="15"/>
      <c r="F128" s="15"/>
      <c r="G128" s="30"/>
      <c r="H128" s="30" t="n">
        <v>0.1752</v>
      </c>
      <c r="I128" s="16"/>
      <c r="J128" s="17"/>
      <c r="K128" s="26" t="n">
        <v>1.55407902439025</v>
      </c>
      <c r="L128" s="30" t="n">
        <v>0.2376</v>
      </c>
      <c r="M128" s="40" t="n">
        <f aca="false">B127+C128-D128+F128+G128-H128-I128-J128</f>
        <v>10.8276</v>
      </c>
      <c r="O128" s="40"/>
      <c r="R128" s="40"/>
      <c r="AF128" s="0" t="n">
        <v>0.108</v>
      </c>
      <c r="AG128" s="0" t="n">
        <v>0.0252</v>
      </c>
      <c r="AH128" s="0" t="n">
        <f aca="false">AG128+AF128</f>
        <v>0.1332</v>
      </c>
    </row>
    <row r="129" customFormat="false" ht="15" hidden="false" customHeight="false" outlineLevel="0" collapsed="false">
      <c r="A129" s="22" t="n">
        <v>38841</v>
      </c>
      <c r="B129" s="29" t="n">
        <v>10.7424</v>
      </c>
      <c r="C129" s="16"/>
      <c r="E129" s="15"/>
      <c r="F129" s="15"/>
      <c r="G129" s="30"/>
      <c r="H129" s="30" t="n">
        <v>0.0852</v>
      </c>
      <c r="I129" s="16"/>
      <c r="J129" s="17"/>
      <c r="K129" s="26" t="n">
        <v>1.5608224390244</v>
      </c>
      <c r="L129" s="30" t="n">
        <v>0.1284</v>
      </c>
      <c r="M129" s="40" t="n">
        <f aca="false">B128+C129-D129+F129+G129-H129-I129-J129</f>
        <v>10.7424</v>
      </c>
      <c r="O129" s="40"/>
      <c r="R129" s="40"/>
      <c r="AF129" s="0" t="n">
        <v>0.0144</v>
      </c>
      <c r="AG129" s="0" t="n">
        <v>0</v>
      </c>
      <c r="AH129" s="0" t="n">
        <f aca="false">AG129+AF129</f>
        <v>0.0144</v>
      </c>
    </row>
    <row r="130" customFormat="false" ht="15" hidden="false" customHeight="false" outlineLevel="0" collapsed="false">
      <c r="A130" s="22" t="n">
        <v>38842</v>
      </c>
      <c r="B130" s="29" t="n">
        <v>10.7352</v>
      </c>
      <c r="C130" s="13"/>
      <c r="E130" s="15"/>
      <c r="F130" s="15" t="n">
        <v>0.0276</v>
      </c>
      <c r="G130" s="30"/>
      <c r="H130" s="30" t="n">
        <v>0.0348</v>
      </c>
      <c r="I130" s="17"/>
      <c r="J130" s="17"/>
      <c r="K130" s="26" t="n">
        <v>1.56756585365854</v>
      </c>
      <c r="L130" s="30" t="n">
        <v>0.0468</v>
      </c>
      <c r="M130" s="40" t="n">
        <f aca="false">B129+C130-D130+F130+G130-H130-I130-J130</f>
        <v>10.7352</v>
      </c>
      <c r="O130" s="40"/>
      <c r="R130" s="40"/>
      <c r="AF130" s="0" t="n">
        <v>0</v>
      </c>
      <c r="AG130" s="0" t="n">
        <v>0</v>
      </c>
      <c r="AH130" s="0" t="n">
        <f aca="false">AG130+AF130</f>
        <v>0</v>
      </c>
    </row>
    <row r="131" customFormat="false" ht="15" hidden="false" customHeight="false" outlineLevel="0" collapsed="false">
      <c r="A131" s="22" t="n">
        <v>38843</v>
      </c>
      <c r="B131" s="29" t="n">
        <v>10.5612</v>
      </c>
      <c r="C131" s="13"/>
      <c r="E131" s="15"/>
      <c r="F131" s="15"/>
      <c r="G131" s="30"/>
      <c r="H131" s="30" t="n">
        <v>0.174</v>
      </c>
      <c r="I131" s="17"/>
      <c r="J131" s="17"/>
      <c r="K131" s="26" t="n">
        <v>1.57430926829269</v>
      </c>
      <c r="L131" s="30" t="n">
        <v>0.1836</v>
      </c>
      <c r="M131" s="40" t="n">
        <f aca="false">B130+C131-D131+F131+G131-H131-I131-J131</f>
        <v>10.5612</v>
      </c>
      <c r="O131" s="40"/>
      <c r="R131" s="40"/>
      <c r="AF131" s="0" t="n">
        <v>0.1332</v>
      </c>
      <c r="AG131" s="0" t="n">
        <v>0</v>
      </c>
      <c r="AH131" s="0" t="n">
        <f aca="false">AG131+AF131</f>
        <v>0.1332</v>
      </c>
    </row>
    <row r="132" customFormat="false" ht="15" hidden="false" customHeight="false" outlineLevel="0" collapsed="false">
      <c r="A132" s="22" t="n">
        <v>38844</v>
      </c>
      <c r="B132" s="29" t="n">
        <v>10.3368</v>
      </c>
      <c r="C132" s="16"/>
      <c r="E132" s="15"/>
      <c r="F132" s="15"/>
      <c r="G132" s="30"/>
      <c r="H132" s="30" t="n">
        <v>0.2244</v>
      </c>
      <c r="I132" s="17"/>
      <c r="J132" s="17"/>
      <c r="K132" s="26" t="n">
        <v>1.58105268292684</v>
      </c>
      <c r="L132" s="30" t="n">
        <v>0.2352</v>
      </c>
      <c r="M132" s="40" t="n">
        <f aca="false">B131+C132-D132+F132+G132-H132-I132-J132</f>
        <v>10.3368</v>
      </c>
      <c r="O132" s="40"/>
      <c r="R132" s="40"/>
      <c r="AF132" s="0" t="n">
        <v>0</v>
      </c>
      <c r="AG132" s="0" t="n">
        <v>0</v>
      </c>
      <c r="AH132" s="0" t="n">
        <f aca="false">AG132+AF132</f>
        <v>0</v>
      </c>
    </row>
    <row r="133" customFormat="false" ht="15" hidden="false" customHeight="false" outlineLevel="0" collapsed="false">
      <c r="A133" s="22" t="n">
        <v>38845</v>
      </c>
      <c r="B133" s="29" t="n">
        <v>10.026</v>
      </c>
      <c r="C133" s="16"/>
      <c r="E133" s="15"/>
      <c r="F133" s="15" t="n">
        <v>0.0144</v>
      </c>
      <c r="G133" s="30"/>
      <c r="H133" s="30" t="n">
        <v>0.3252</v>
      </c>
      <c r="I133" s="17"/>
      <c r="J133" s="17"/>
      <c r="K133" s="26" t="n">
        <v>1.58779609756098</v>
      </c>
      <c r="L133" s="30" t="n">
        <v>0.3264</v>
      </c>
      <c r="M133" s="40" t="n">
        <f aca="false">B132+C133-D133+F133+G133-H133-I133-J133</f>
        <v>10.026</v>
      </c>
      <c r="O133" s="40"/>
      <c r="R133" s="40"/>
      <c r="AF133" s="0" t="n">
        <v>0</v>
      </c>
      <c r="AG133" s="0" t="n">
        <v>0</v>
      </c>
      <c r="AH133" s="0" t="n">
        <f aca="false">AG133+AF133</f>
        <v>0</v>
      </c>
    </row>
    <row r="134" customFormat="false" ht="15" hidden="false" customHeight="false" outlineLevel="0" collapsed="false">
      <c r="A134" s="22" t="n">
        <v>38846</v>
      </c>
      <c r="B134" s="29" t="n">
        <v>9.8664</v>
      </c>
      <c r="C134" s="16"/>
      <c r="E134" s="15"/>
      <c r="F134" s="15" t="n">
        <v>0.0348</v>
      </c>
      <c r="G134" s="30"/>
      <c r="H134" s="30" t="n">
        <v>0.1944</v>
      </c>
      <c r="I134" s="17"/>
      <c r="J134" s="17"/>
      <c r="K134" s="26" t="n">
        <v>1.59453951219513</v>
      </c>
      <c r="L134" s="30" t="n">
        <v>0.2052</v>
      </c>
      <c r="M134" s="40" t="n">
        <f aca="false">B133+C134-D134+F134+G134-H134-I134-J134</f>
        <v>9.8664</v>
      </c>
      <c r="O134" s="40"/>
      <c r="R134" s="40"/>
      <c r="AF134" s="0" t="n">
        <v>0</v>
      </c>
      <c r="AG134" s="0" t="n">
        <v>0</v>
      </c>
      <c r="AH134" s="0" t="n">
        <f aca="false">AG134+AF134</f>
        <v>0</v>
      </c>
    </row>
    <row r="135" customFormat="false" ht="15" hidden="false" customHeight="false" outlineLevel="0" collapsed="false">
      <c r="A135" s="22" t="n">
        <v>38847</v>
      </c>
      <c r="B135" s="29" t="n">
        <v>9.9348</v>
      </c>
      <c r="C135" s="16"/>
      <c r="E135" s="15"/>
      <c r="F135" s="15" t="n">
        <v>0.2664</v>
      </c>
      <c r="G135" s="30"/>
      <c r="H135" s="30" t="n">
        <v>0.198</v>
      </c>
      <c r="I135" s="17"/>
      <c r="J135" s="17"/>
      <c r="K135" s="26" t="n">
        <v>1.60128292682928</v>
      </c>
      <c r="L135" s="30" t="n">
        <v>0.2256</v>
      </c>
      <c r="M135" s="40" t="n">
        <f aca="false">B134+C135-D135+F135+G135-H135-I135-J135</f>
        <v>9.9348</v>
      </c>
      <c r="O135" s="40"/>
      <c r="R135" s="40"/>
      <c r="AF135" s="0" t="n">
        <v>0.0276</v>
      </c>
      <c r="AG135" s="0" t="n">
        <v>0</v>
      </c>
      <c r="AH135" s="0" t="n">
        <f aca="false">AG135+AF135</f>
        <v>0.0276</v>
      </c>
    </row>
    <row r="136" customFormat="false" ht="15" hidden="false" customHeight="false" outlineLevel="0" collapsed="false">
      <c r="A136" s="22" t="n">
        <v>38848</v>
      </c>
      <c r="B136" s="29" t="n">
        <v>9.6936</v>
      </c>
      <c r="C136" s="16"/>
      <c r="E136" s="15"/>
      <c r="F136" s="15"/>
      <c r="G136" s="30"/>
      <c r="H136" s="30" t="n">
        <v>0.2412</v>
      </c>
      <c r="I136" s="17"/>
      <c r="J136" s="17"/>
      <c r="K136" s="26" t="n">
        <v>1.60802634146342</v>
      </c>
      <c r="L136" s="30" t="n">
        <v>0.2424</v>
      </c>
      <c r="M136" s="40" t="n">
        <f aca="false">B135+C136-D136+F136+G136-H136-I136-J136</f>
        <v>9.6936</v>
      </c>
      <c r="O136" s="40"/>
      <c r="R136" s="40"/>
      <c r="AF136" s="0" t="n">
        <v>0</v>
      </c>
      <c r="AG136" s="0" t="n">
        <v>0</v>
      </c>
      <c r="AH136" s="0" t="n">
        <f aca="false">AG136+AF136</f>
        <v>0</v>
      </c>
    </row>
    <row r="137" customFormat="false" ht="15" hidden="false" customHeight="false" outlineLevel="0" collapsed="false">
      <c r="A137" s="22" t="n">
        <v>38849</v>
      </c>
      <c r="B137" s="29" t="n">
        <v>9.378</v>
      </c>
      <c r="C137" s="16"/>
      <c r="D137" s="42"/>
      <c r="E137" s="15"/>
      <c r="F137" s="15"/>
      <c r="G137" s="30"/>
      <c r="H137" s="30" t="n">
        <v>0.3156</v>
      </c>
      <c r="I137" s="17"/>
      <c r="J137" s="17"/>
      <c r="K137" s="26" t="n">
        <v>1.61476975609757</v>
      </c>
      <c r="L137" s="30" t="n">
        <v>0.3072</v>
      </c>
      <c r="M137" s="40" t="n">
        <f aca="false">B136+C137-D137+F137+G137-H137-I137-J137</f>
        <v>9.378</v>
      </c>
      <c r="O137" s="40"/>
      <c r="R137" s="40"/>
      <c r="AF137" s="0" t="n">
        <v>0</v>
      </c>
      <c r="AG137" s="0" t="n">
        <v>0</v>
      </c>
      <c r="AH137" s="0" t="n">
        <f aca="false">AG137+AF137</f>
        <v>0</v>
      </c>
    </row>
    <row r="138" customFormat="false" ht="15" hidden="false" customHeight="false" outlineLevel="0" collapsed="false">
      <c r="A138" s="22" t="n">
        <v>38850</v>
      </c>
      <c r="B138" s="29" t="n">
        <v>9.0312</v>
      </c>
      <c r="C138" s="16"/>
      <c r="E138" s="15"/>
      <c r="F138" s="15"/>
      <c r="G138" s="30"/>
      <c r="H138" s="30" t="n">
        <v>0.3468</v>
      </c>
      <c r="I138" s="17"/>
      <c r="J138" s="17"/>
      <c r="K138" s="26" t="n">
        <v>1.62151317073171</v>
      </c>
      <c r="L138" s="30" t="n">
        <v>0.354</v>
      </c>
      <c r="M138" s="40" t="n">
        <f aca="false">B137+C138-D138+F138+G138-H138-I138-J138</f>
        <v>9.0312</v>
      </c>
      <c r="O138" s="40"/>
      <c r="R138" s="40"/>
      <c r="AF138" s="0" t="n">
        <v>0.0144</v>
      </c>
      <c r="AG138" s="0" t="n">
        <v>0</v>
      </c>
      <c r="AH138" s="0" t="n">
        <f aca="false">AG138+AF138</f>
        <v>0.0144</v>
      </c>
    </row>
    <row r="139" customFormat="false" ht="15" hidden="false" customHeight="false" outlineLevel="0" collapsed="false">
      <c r="A139" s="22" t="n">
        <v>38851</v>
      </c>
      <c r="B139" s="29" t="n">
        <v>8.7672</v>
      </c>
      <c r="C139" s="16"/>
      <c r="D139" s="4"/>
      <c r="E139" s="15"/>
      <c r="F139" s="15"/>
      <c r="G139" s="30"/>
      <c r="H139" s="30" t="n">
        <v>0.264</v>
      </c>
      <c r="I139" s="17"/>
      <c r="J139" s="17"/>
      <c r="K139" s="26" t="n">
        <v>1.62825658536586</v>
      </c>
      <c r="L139" s="30" t="n">
        <v>0.318</v>
      </c>
      <c r="M139" s="40" t="n">
        <f aca="false">B138+C139-D139+F139+G139-H139-I139-J139</f>
        <v>8.7672</v>
      </c>
      <c r="O139" s="40"/>
      <c r="R139" s="40"/>
      <c r="AF139" s="0" t="n">
        <v>0.0348</v>
      </c>
      <c r="AG139" s="0" t="n">
        <v>0</v>
      </c>
      <c r="AH139" s="0" t="n">
        <f aca="false">AG139+AF139</f>
        <v>0.0348</v>
      </c>
    </row>
    <row r="140" customFormat="false" ht="15" hidden="false" customHeight="false" outlineLevel="0" collapsed="false">
      <c r="A140" s="22" t="n">
        <v>38852</v>
      </c>
      <c r="B140" s="29" t="n">
        <v>8.6328</v>
      </c>
      <c r="C140" s="43" t="n">
        <v>0.084900035772487</v>
      </c>
      <c r="D140" s="41" t="n">
        <f aca="false">C140*0.05</f>
        <v>0.00424500178862435</v>
      </c>
      <c r="E140" s="17" t="n">
        <v>0.0804</v>
      </c>
      <c r="F140" s="15"/>
      <c r="G140" s="30"/>
      <c r="H140" s="30" t="n">
        <v>0.2148</v>
      </c>
      <c r="I140" s="17"/>
      <c r="J140" s="17"/>
      <c r="K140" s="26" t="n">
        <v>1.635</v>
      </c>
      <c r="L140" s="30" t="n">
        <v>0.2568</v>
      </c>
      <c r="M140" s="40" t="n">
        <f aca="false">B139+C140-D140+F140+G140-H140-I140-J140</f>
        <v>8.63305503398386</v>
      </c>
      <c r="O140" s="40"/>
      <c r="R140" s="40"/>
      <c r="AF140" s="0" t="n">
        <v>0.198</v>
      </c>
      <c r="AG140" s="0" t="n">
        <v>0.0684</v>
      </c>
      <c r="AH140" s="0" t="n">
        <f aca="false">AG140+AF140</f>
        <v>0.2664</v>
      </c>
    </row>
    <row r="141" customFormat="false" ht="15" hidden="false" customHeight="false" outlineLevel="0" collapsed="false">
      <c r="A141" s="22" t="n">
        <v>38853</v>
      </c>
      <c r="B141" s="29" t="n">
        <v>8.5032</v>
      </c>
      <c r="C141" s="43" t="n">
        <v>0.084900035772487</v>
      </c>
      <c r="D141" s="41" t="n">
        <f aca="false">C141*0.05</f>
        <v>0.00424500178862435</v>
      </c>
      <c r="E141" s="17" t="n">
        <v>0.0804</v>
      </c>
      <c r="F141" s="15"/>
      <c r="G141" s="30"/>
      <c r="H141" s="30" t="n">
        <v>0.21</v>
      </c>
      <c r="I141" s="17"/>
      <c r="J141" s="17"/>
      <c r="K141" s="26" t="n">
        <v>1.61970588235294</v>
      </c>
      <c r="L141" s="30" t="n">
        <v>0.2628</v>
      </c>
      <c r="M141" s="40" t="n">
        <f aca="false">B140+C141-D141+F141+G141-H141-I141-J141</f>
        <v>8.50345503398386</v>
      </c>
      <c r="O141" s="40"/>
      <c r="R141" s="40"/>
      <c r="AF141" s="0" t="n">
        <v>0</v>
      </c>
      <c r="AG141" s="0" t="n">
        <v>0</v>
      </c>
      <c r="AH141" s="0" t="n">
        <f aca="false">AG141+AF141</f>
        <v>0</v>
      </c>
    </row>
    <row r="142" customFormat="false" ht="15" hidden="false" customHeight="false" outlineLevel="0" collapsed="false">
      <c r="A142" s="22" t="n">
        <v>38854</v>
      </c>
      <c r="B142" s="29" t="n">
        <v>8.3328</v>
      </c>
      <c r="C142" s="43" t="n">
        <v>0.084900035772487</v>
      </c>
      <c r="D142" s="41" t="n">
        <f aca="false">C142*0.05</f>
        <v>0.00424500178862435</v>
      </c>
      <c r="E142" s="17" t="n">
        <v>0.0804</v>
      </c>
      <c r="F142" s="15"/>
      <c r="G142" s="30"/>
      <c r="H142" s="30" t="n">
        <v>0.2508</v>
      </c>
      <c r="I142" s="17"/>
      <c r="J142" s="17"/>
      <c r="K142" s="26" t="n">
        <v>1.60441176470588</v>
      </c>
      <c r="L142" s="30" t="n">
        <v>0.3216</v>
      </c>
      <c r="M142" s="40" t="n">
        <f aca="false">B141+C142-D142+F142+G142-H142-I142-J142</f>
        <v>8.33305503398386</v>
      </c>
      <c r="O142" s="40"/>
      <c r="R142" s="40"/>
      <c r="AF142" s="0" t="n">
        <v>0</v>
      </c>
      <c r="AG142" s="0" t="n">
        <v>0</v>
      </c>
      <c r="AH142" s="0" t="n">
        <f aca="false">AG142+AF142</f>
        <v>0</v>
      </c>
    </row>
    <row r="143" customFormat="false" ht="15" hidden="false" customHeight="false" outlineLevel="0" collapsed="false">
      <c r="A143" s="22" t="n">
        <v>38855</v>
      </c>
      <c r="B143" s="29" t="n">
        <v>8.196</v>
      </c>
      <c r="C143" s="43" t="n">
        <v>0.084900035772487</v>
      </c>
      <c r="D143" s="41" t="n">
        <f aca="false">C143*0.05</f>
        <v>0.00424500178862435</v>
      </c>
      <c r="E143" s="17" t="n">
        <v>0.0804</v>
      </c>
      <c r="F143" s="15"/>
      <c r="G143" s="30"/>
      <c r="H143" s="30" t="n">
        <v>0.2184</v>
      </c>
      <c r="I143" s="17"/>
      <c r="J143" s="17"/>
      <c r="K143" s="26" t="n">
        <v>1.58911764705882</v>
      </c>
      <c r="L143" s="30" t="n">
        <v>0.2784</v>
      </c>
      <c r="M143" s="40" t="n">
        <f aca="false">B142+C143-D143+F143+G143-H143-I143-J143</f>
        <v>8.19505503398386</v>
      </c>
      <c r="O143" s="40"/>
      <c r="R143" s="40"/>
      <c r="AF143" s="0" t="n">
        <v>0</v>
      </c>
      <c r="AG143" s="0" t="n">
        <v>0</v>
      </c>
      <c r="AH143" s="0" t="n">
        <f aca="false">AG143+AF143</f>
        <v>0</v>
      </c>
    </row>
    <row r="144" customFormat="false" ht="15" hidden="false" customHeight="false" outlineLevel="0" collapsed="false">
      <c r="A144" s="22" t="n">
        <v>38856</v>
      </c>
      <c r="B144" s="29" t="n">
        <v>8.0232</v>
      </c>
      <c r="C144" s="43" t="n">
        <v>0.084900035772487</v>
      </c>
      <c r="D144" s="41" t="n">
        <f aca="false">C144*0.05</f>
        <v>0.00424500178862435</v>
      </c>
      <c r="E144" s="17" t="n">
        <v>0.0804</v>
      </c>
      <c r="F144" s="15"/>
      <c r="G144" s="30"/>
      <c r="H144" s="30" t="n">
        <v>0.2544</v>
      </c>
      <c r="I144" s="17"/>
      <c r="J144" s="17"/>
      <c r="K144" s="26" t="n">
        <v>1.57382352941176</v>
      </c>
      <c r="L144" s="30" t="n">
        <v>0.3648</v>
      </c>
      <c r="M144" s="40" t="n">
        <f aca="false">B143+C144-D144+F144+G144-H144-I144-J144</f>
        <v>8.02225503398386</v>
      </c>
      <c r="O144" s="40"/>
      <c r="Q144" s="40"/>
      <c r="R144" s="40"/>
      <c r="AF144" s="0" t="n">
        <v>0</v>
      </c>
      <c r="AG144" s="0" t="n">
        <v>0</v>
      </c>
      <c r="AH144" s="0" t="n">
        <f aca="false">AG144+AF144</f>
        <v>0</v>
      </c>
    </row>
    <row r="145" customFormat="false" ht="15" hidden="false" customHeight="false" outlineLevel="0" collapsed="false">
      <c r="A145" s="22" t="n">
        <v>38857</v>
      </c>
      <c r="B145" s="29" t="n">
        <v>7.8852</v>
      </c>
      <c r="C145" s="43" t="n">
        <v>0.084900035772487</v>
      </c>
      <c r="D145" s="41" t="n">
        <f aca="false">C145*0.05</f>
        <v>0.00424500178862435</v>
      </c>
      <c r="E145" s="17" t="n">
        <v>0.0804</v>
      </c>
      <c r="F145" s="15"/>
      <c r="G145" s="30"/>
      <c r="H145" s="30" t="n">
        <v>0.2184</v>
      </c>
      <c r="I145" s="17"/>
      <c r="J145" s="17"/>
      <c r="K145" s="26" t="n">
        <v>1.55852941176471</v>
      </c>
      <c r="L145" s="30" t="n">
        <v>0.3432</v>
      </c>
      <c r="M145" s="40" t="n">
        <f aca="false">B144+C145-D145+F145+G145-H145-I145-J145</f>
        <v>7.88545503398386</v>
      </c>
      <c r="O145" s="40"/>
      <c r="R145" s="40"/>
      <c r="AF145" s="0" t="n">
        <v>0</v>
      </c>
      <c r="AG145" s="0" t="n">
        <v>0</v>
      </c>
      <c r="AH145" s="0" t="n">
        <f aca="false">AG145+AF145</f>
        <v>0</v>
      </c>
    </row>
    <row r="146" customFormat="false" ht="15" hidden="false" customHeight="false" outlineLevel="0" collapsed="false">
      <c r="A146" s="22" t="n">
        <v>38858</v>
      </c>
      <c r="B146" s="29" t="n">
        <v>7.704</v>
      </c>
      <c r="C146" s="43" t="n">
        <v>0.084900035772487</v>
      </c>
      <c r="D146" s="41" t="n">
        <f aca="false">C146*0.05</f>
        <v>0.00424500178862435</v>
      </c>
      <c r="E146" s="17" t="n">
        <v>0.0804</v>
      </c>
      <c r="F146" s="15"/>
      <c r="G146" s="30"/>
      <c r="H146" s="30" t="n">
        <v>0.2616</v>
      </c>
      <c r="I146" s="17"/>
      <c r="J146" s="17"/>
      <c r="K146" s="26" t="n">
        <v>1.54323529411765</v>
      </c>
      <c r="L146" s="30" t="n">
        <v>0.4176</v>
      </c>
      <c r="M146" s="40" t="n">
        <f aca="false">B145+C146-D146+F146+G146-H146-I146-J146</f>
        <v>7.70425503398386</v>
      </c>
      <c r="O146" s="40"/>
      <c r="R146" s="40"/>
      <c r="AF146" s="0" t="n">
        <v>0</v>
      </c>
      <c r="AG146" s="0" t="n">
        <v>0</v>
      </c>
      <c r="AH146" s="0" t="n">
        <f aca="false">AG146+AF146</f>
        <v>0</v>
      </c>
    </row>
    <row r="147" customFormat="false" ht="15" hidden="false" customHeight="false" outlineLevel="0" collapsed="false">
      <c r="A147" s="22" t="n">
        <v>38859</v>
      </c>
      <c r="B147" s="29" t="n">
        <v>7.8876</v>
      </c>
      <c r="C147" s="43" t="n">
        <v>0.084900035772487</v>
      </c>
      <c r="D147" s="41" t="n">
        <f aca="false">C147*0.05</f>
        <v>0.00424500178862435</v>
      </c>
      <c r="E147" s="17" t="n">
        <v>0.0804</v>
      </c>
      <c r="F147" s="15" t="n">
        <v>0.3084</v>
      </c>
      <c r="G147" s="30"/>
      <c r="H147" s="30" t="n">
        <v>0.2052</v>
      </c>
      <c r="I147" s="17"/>
      <c r="J147" s="17"/>
      <c r="K147" s="26" t="n">
        <v>1.52794117647059</v>
      </c>
      <c r="L147" s="30" t="n">
        <v>0.4356</v>
      </c>
      <c r="M147" s="40" t="n">
        <f aca="false">B146+C147-D147+F147+G147-H147-I147-J147</f>
        <v>7.88785503398386</v>
      </c>
      <c r="O147" s="40"/>
      <c r="R147" s="40"/>
      <c r="AF147" s="0" t="n">
        <v>0</v>
      </c>
      <c r="AG147" s="0" t="n">
        <v>0</v>
      </c>
      <c r="AH147" s="0" t="n">
        <f aca="false">AG147+AF147</f>
        <v>0</v>
      </c>
    </row>
    <row r="148" customFormat="false" ht="15" hidden="false" customHeight="false" outlineLevel="0" collapsed="false">
      <c r="A148" s="22" t="n">
        <v>38860</v>
      </c>
      <c r="B148" s="29" t="n">
        <v>7.812</v>
      </c>
      <c r="C148" s="43" t="n">
        <v>0.084900035772487</v>
      </c>
      <c r="D148" s="41" t="n">
        <f aca="false">C148*0.05</f>
        <v>0.00424500178862435</v>
      </c>
      <c r="E148" s="17" t="n">
        <v>0.0804</v>
      </c>
      <c r="F148" s="15" t="n">
        <v>0.0348</v>
      </c>
      <c r="G148" s="30"/>
      <c r="H148" s="30" t="n">
        <v>0.192</v>
      </c>
      <c r="I148" s="17"/>
      <c r="J148" s="17"/>
      <c r="K148" s="26" t="n">
        <v>1.51264705882353</v>
      </c>
      <c r="L148" s="30" t="n">
        <v>0.3468</v>
      </c>
      <c r="M148" s="40" t="n">
        <f aca="false">B147+C148-D148+F148+G148-H148-I148-J148</f>
        <v>7.81105503398386</v>
      </c>
      <c r="O148" s="40"/>
      <c r="R148" s="40"/>
      <c r="AF148" s="0" t="n">
        <v>0</v>
      </c>
      <c r="AG148" s="0" t="n">
        <v>0</v>
      </c>
      <c r="AH148" s="0" t="n">
        <f aca="false">AG148+AF148</f>
        <v>0</v>
      </c>
    </row>
    <row r="149" customFormat="false" ht="15" hidden="false" customHeight="false" outlineLevel="0" collapsed="false">
      <c r="A149" s="22" t="n">
        <v>38861</v>
      </c>
      <c r="B149" s="29" t="n">
        <v>7.7064</v>
      </c>
      <c r="C149" s="43" t="n">
        <v>0.084900035772487</v>
      </c>
      <c r="D149" s="41" t="n">
        <f aca="false">C149*0.05</f>
        <v>0.00424500178862435</v>
      </c>
      <c r="E149" s="17" t="n">
        <v>0.0804</v>
      </c>
      <c r="F149" s="15"/>
      <c r="G149" s="30"/>
      <c r="H149" s="30" t="n">
        <v>0.186</v>
      </c>
      <c r="I149" s="17"/>
      <c r="J149" s="17"/>
      <c r="K149" s="26" t="n">
        <v>1.49735294117647</v>
      </c>
      <c r="L149" s="30" t="n">
        <v>0.3564</v>
      </c>
      <c r="M149" s="40" t="n">
        <f aca="false">B148+C149-D149+F149+G149-H149-I149-J149</f>
        <v>7.70665503398386</v>
      </c>
      <c r="O149" s="40"/>
      <c r="R149" s="40"/>
      <c r="AF149" s="0" t="n">
        <v>0</v>
      </c>
      <c r="AG149" s="0" t="n">
        <v>0</v>
      </c>
      <c r="AH149" s="0" t="n">
        <f aca="false">AG149+AF149</f>
        <v>0</v>
      </c>
    </row>
    <row r="150" customFormat="false" ht="15" hidden="false" customHeight="false" outlineLevel="0" collapsed="false">
      <c r="A150" s="22" t="n">
        <v>38862</v>
      </c>
      <c r="B150" s="29" t="n">
        <v>7.6032</v>
      </c>
      <c r="C150" s="43" t="n">
        <v>0.084900035772487</v>
      </c>
      <c r="D150" s="41" t="n">
        <f aca="false">C150*0.05</f>
        <v>0.00424500178862435</v>
      </c>
      <c r="E150" s="17" t="n">
        <v>0.0804</v>
      </c>
      <c r="F150" s="15"/>
      <c r="G150" s="30"/>
      <c r="H150" s="30" t="n">
        <v>0.1836</v>
      </c>
      <c r="I150" s="17"/>
      <c r="J150" s="17"/>
      <c r="K150" s="26" t="n">
        <v>1.48205882352941</v>
      </c>
      <c r="L150" s="30" t="n">
        <v>0.3936</v>
      </c>
      <c r="M150" s="40" t="n">
        <f aca="false">B149+C150-D150+F150+G150-H150-I150-J150</f>
        <v>7.60345503398386</v>
      </c>
      <c r="O150" s="40"/>
      <c r="R150" s="40"/>
      <c r="AF150" s="0" t="n">
        <v>0</v>
      </c>
      <c r="AG150" s="0" t="n">
        <v>0</v>
      </c>
      <c r="AH150" s="0" t="n">
        <f aca="false">AG150+AF150</f>
        <v>0</v>
      </c>
    </row>
    <row r="151" customFormat="false" ht="15" hidden="false" customHeight="false" outlineLevel="0" collapsed="false">
      <c r="A151" s="22" t="n">
        <v>38863</v>
      </c>
      <c r="B151" s="29" t="n">
        <v>7.5036</v>
      </c>
      <c r="C151" s="43" t="n">
        <v>0.084900035772487</v>
      </c>
      <c r="D151" s="41" t="n">
        <f aca="false">C151*0.05</f>
        <v>0.00424500178862435</v>
      </c>
      <c r="E151" s="17" t="n">
        <v>0.0804</v>
      </c>
      <c r="F151" s="15"/>
      <c r="G151" s="30"/>
      <c r="H151" s="30" t="n">
        <v>0.18</v>
      </c>
      <c r="I151" s="17"/>
      <c r="J151" s="17"/>
      <c r="K151" s="26" t="n">
        <v>1.46676470588235</v>
      </c>
      <c r="L151" s="30" t="n">
        <v>0.3756</v>
      </c>
      <c r="M151" s="40" t="n">
        <f aca="false">B150+C151-D151+F151+G151-H151-I151-J151</f>
        <v>7.50385503398386</v>
      </c>
      <c r="O151" s="40"/>
      <c r="R151" s="40"/>
      <c r="AF151" s="0" t="n">
        <v>0</v>
      </c>
      <c r="AG151" s="0" t="n">
        <v>0</v>
      </c>
      <c r="AH151" s="0" t="n">
        <f aca="false">AG151+AF151</f>
        <v>0</v>
      </c>
    </row>
    <row r="152" customFormat="false" ht="15" hidden="false" customHeight="false" outlineLevel="0" collapsed="false">
      <c r="A152" s="22" t="n">
        <v>38864</v>
      </c>
      <c r="B152" s="29" t="n">
        <v>7.344</v>
      </c>
      <c r="C152" s="43" t="n">
        <v>0.084900035772487</v>
      </c>
      <c r="D152" s="41" t="n">
        <f aca="false">C152*0.05</f>
        <v>0.00424500178862435</v>
      </c>
      <c r="E152" s="17" t="n">
        <v>0.0804</v>
      </c>
      <c r="F152" s="15"/>
      <c r="G152" s="30"/>
      <c r="H152" s="30" t="n">
        <v>0.24</v>
      </c>
      <c r="I152" s="17"/>
      <c r="J152" s="17"/>
      <c r="K152" s="26" t="n">
        <v>1.45147058823529</v>
      </c>
      <c r="L152" s="30" t="n">
        <v>0.6264</v>
      </c>
      <c r="M152" s="40" t="n">
        <f aca="false">B151+C152-D152+F152+G152-H152-I152-J152</f>
        <v>7.34425503398386</v>
      </c>
      <c r="O152" s="40"/>
      <c r="R152" s="40"/>
      <c r="AF152" s="0" t="n">
        <v>0.2052</v>
      </c>
      <c r="AG152" s="0" t="n">
        <v>0.1032</v>
      </c>
      <c r="AH152" s="0" t="n">
        <f aca="false">AG152+AF152</f>
        <v>0.3084</v>
      </c>
    </row>
    <row r="153" customFormat="false" ht="15" hidden="false" customHeight="false" outlineLevel="0" collapsed="false">
      <c r="A153" s="22" t="n">
        <v>38865</v>
      </c>
      <c r="B153" s="29" t="n">
        <v>7.1532</v>
      </c>
      <c r="C153" s="43" t="n">
        <v>0.084900035772487</v>
      </c>
      <c r="D153" s="41" t="n">
        <f aca="false">C153*0.05</f>
        <v>0.00424500178862435</v>
      </c>
      <c r="E153" s="17" t="n">
        <v>0.0804</v>
      </c>
      <c r="F153" s="15"/>
      <c r="G153" s="30"/>
      <c r="H153" s="30" t="n">
        <v>0.2736</v>
      </c>
      <c r="I153" s="17"/>
      <c r="J153" s="17"/>
      <c r="K153" s="26" t="n">
        <v>1.43617647058823</v>
      </c>
      <c r="L153" s="30" t="n">
        <v>0.6516</v>
      </c>
      <c r="M153" s="40" t="n">
        <f aca="false">B152+C153-D153+F153+G153-H153-I153-J153</f>
        <v>7.15105503398386</v>
      </c>
      <c r="O153" s="40"/>
      <c r="R153" s="40"/>
      <c r="AF153" s="0" t="n">
        <v>0.0348</v>
      </c>
      <c r="AG153" s="0" t="n">
        <v>0</v>
      </c>
      <c r="AH153" s="0" t="n">
        <f aca="false">AG153+AF153</f>
        <v>0.0348</v>
      </c>
    </row>
    <row r="154" customFormat="false" ht="15" hidden="false" customHeight="false" outlineLevel="0" collapsed="false">
      <c r="A154" s="22" t="n">
        <v>38866</v>
      </c>
      <c r="B154" s="29" t="n">
        <v>7.0548</v>
      </c>
      <c r="C154" s="43" t="n">
        <v>0.084900035772487</v>
      </c>
      <c r="D154" s="41" t="n">
        <f aca="false">C154*0.05</f>
        <v>0.00424500178862435</v>
      </c>
      <c r="E154" s="17" t="n">
        <v>0.0804</v>
      </c>
      <c r="F154" s="15"/>
      <c r="G154" s="30"/>
      <c r="H154" s="30" t="n">
        <v>0.186</v>
      </c>
      <c r="I154" s="17"/>
      <c r="J154" s="17"/>
      <c r="K154" s="26" t="n">
        <v>1.42088235294118</v>
      </c>
      <c r="L154" s="30" t="n">
        <v>0.426</v>
      </c>
      <c r="M154" s="40" t="n">
        <f aca="false">B153+C154-D154+F154+G154-H154-I154-J154</f>
        <v>7.04785503398386</v>
      </c>
      <c r="O154" s="40"/>
      <c r="R154" s="40"/>
      <c r="AF154" s="0" t="n">
        <v>0</v>
      </c>
      <c r="AG154" s="0" t="n">
        <v>0</v>
      </c>
      <c r="AH154" s="0" t="n">
        <f aca="false">AG154+AF154</f>
        <v>0</v>
      </c>
    </row>
    <row r="155" customFormat="false" ht="15" hidden="false" customHeight="false" outlineLevel="0" collapsed="false">
      <c r="A155" s="22" t="n">
        <v>38867</v>
      </c>
      <c r="B155" s="29" t="n">
        <v>7.1532</v>
      </c>
      <c r="C155" s="43" t="n">
        <v>0.084900035772487</v>
      </c>
      <c r="D155" s="41" t="n">
        <f aca="false">C155*0.05</f>
        <v>0.00424500178862435</v>
      </c>
      <c r="E155" s="17" t="n">
        <v>0.0804</v>
      </c>
      <c r="F155" s="15" t="n">
        <v>0.1476</v>
      </c>
      <c r="G155" s="30"/>
      <c r="H155" s="30" t="n">
        <v>0.138</v>
      </c>
      <c r="I155" s="17"/>
      <c r="J155" s="17"/>
      <c r="K155" s="26" t="n">
        <v>1.40558823529412</v>
      </c>
      <c r="L155" s="30" t="n">
        <v>0.2988</v>
      </c>
      <c r="M155" s="40" t="n">
        <f aca="false">B154+C155-D155+F155+G155-H155-I155-J155</f>
        <v>7.14505503398386</v>
      </c>
      <c r="O155" s="40"/>
      <c r="R155" s="40"/>
      <c r="AF155" s="0" t="n">
        <v>0</v>
      </c>
      <c r="AG155" s="0" t="n">
        <v>0</v>
      </c>
      <c r="AH155" s="0" t="n">
        <f aca="false">AG155+AF155</f>
        <v>0</v>
      </c>
    </row>
    <row r="156" customFormat="false" ht="15" hidden="false" customHeight="false" outlineLevel="0" collapsed="false">
      <c r="A156" s="22" t="n">
        <v>38868</v>
      </c>
      <c r="B156" s="29" t="n">
        <v>7.9668</v>
      </c>
      <c r="C156" s="17"/>
      <c r="D156" s="17"/>
      <c r="E156" s="15"/>
      <c r="F156" s="15" t="n">
        <v>0.924</v>
      </c>
      <c r="G156" s="30"/>
      <c r="H156" s="30" t="n">
        <v>0.1164</v>
      </c>
      <c r="I156" s="17"/>
      <c r="J156" s="17"/>
      <c r="K156" s="26" t="n">
        <v>1.39029411764706</v>
      </c>
      <c r="L156" s="30" t="n">
        <v>0.2004</v>
      </c>
      <c r="M156" s="40" t="n">
        <f aca="false">B155+C156-D156+F156+G156-H156-I156-J156</f>
        <v>7.9608</v>
      </c>
      <c r="O156" s="40"/>
      <c r="R156" s="40"/>
      <c r="AF156" s="0" t="n">
        <v>0</v>
      </c>
      <c r="AG156" s="0" t="n">
        <v>0</v>
      </c>
      <c r="AH156" s="0" t="n">
        <f aca="false">AG156+AF156</f>
        <v>0</v>
      </c>
    </row>
    <row r="157" customFormat="false" ht="15" hidden="false" customHeight="false" outlineLevel="0" collapsed="false">
      <c r="A157" s="22" t="n">
        <v>38869</v>
      </c>
      <c r="B157" s="29" t="n">
        <v>7.8012</v>
      </c>
      <c r="C157" s="17"/>
      <c r="D157" s="17"/>
      <c r="E157" s="15"/>
      <c r="F157" s="15"/>
      <c r="G157" s="30"/>
      <c r="H157" s="30" t="n">
        <v>0.1656</v>
      </c>
      <c r="I157" s="17"/>
      <c r="J157" s="17"/>
      <c r="K157" s="26" t="n">
        <v>1.375</v>
      </c>
      <c r="L157" s="30" t="n">
        <v>0.3012</v>
      </c>
      <c r="M157" s="40" t="n">
        <f aca="false">B156+C157-D157+F157+G157-H157-I157-J157</f>
        <v>7.8012</v>
      </c>
      <c r="O157" s="40"/>
      <c r="R157" s="40"/>
      <c r="AF157" s="0" t="n">
        <v>0</v>
      </c>
      <c r="AG157" s="0" t="n">
        <v>0</v>
      </c>
      <c r="AH157" s="0" t="n">
        <f aca="false">AG157+AF157</f>
        <v>0</v>
      </c>
    </row>
    <row r="158" customFormat="false" ht="15" hidden="false" customHeight="false" outlineLevel="0" collapsed="false">
      <c r="A158" s="22" t="n">
        <v>38870</v>
      </c>
      <c r="B158" s="29" t="n">
        <v>7.5612</v>
      </c>
      <c r="C158" s="17"/>
      <c r="D158" s="17"/>
      <c r="E158" s="15"/>
      <c r="F158" s="15"/>
      <c r="G158" s="30"/>
      <c r="H158" s="30" t="n">
        <v>0.24</v>
      </c>
      <c r="I158" s="17"/>
      <c r="J158" s="17"/>
      <c r="K158" s="26" t="n">
        <v>1.354</v>
      </c>
      <c r="L158" s="30" t="n">
        <v>0.402</v>
      </c>
      <c r="M158" s="40" t="n">
        <f aca="false">B157+C158-D158+F158+G158-H158-I158-J158</f>
        <v>7.5612</v>
      </c>
      <c r="O158" s="40"/>
      <c r="R158" s="40"/>
      <c r="AF158" s="0" t="n">
        <v>0</v>
      </c>
      <c r="AG158" s="0" t="n">
        <v>0</v>
      </c>
      <c r="AH158" s="0" t="n">
        <f aca="false">AG158+AF158</f>
        <v>0</v>
      </c>
    </row>
    <row r="159" customFormat="false" ht="15" hidden="false" customHeight="false" outlineLevel="0" collapsed="false">
      <c r="A159" s="22" t="n">
        <v>38871</v>
      </c>
      <c r="B159" s="29" t="n">
        <v>7.3452</v>
      </c>
      <c r="C159" s="16"/>
      <c r="E159" s="15"/>
      <c r="F159" s="15"/>
      <c r="G159" s="30" t="n">
        <v>0.0024</v>
      </c>
      <c r="H159" s="30" t="n">
        <v>0.2184</v>
      </c>
      <c r="I159" s="17"/>
      <c r="J159" s="17"/>
      <c r="K159" s="26" t="n">
        <v>1.333</v>
      </c>
      <c r="L159" s="30" t="n">
        <v>0.3264</v>
      </c>
      <c r="M159" s="40" t="n">
        <f aca="false">B158+C159-D159+F159+G159-H159-I159-J159</f>
        <v>7.3452</v>
      </c>
      <c r="O159" s="40"/>
      <c r="R159" s="40"/>
      <c r="AF159" s="0" t="n">
        <v>0</v>
      </c>
      <c r="AG159" s="0" t="n">
        <v>0</v>
      </c>
      <c r="AH159" s="0" t="n">
        <f aca="false">AG159+AF159</f>
        <v>0</v>
      </c>
    </row>
    <row r="160" customFormat="false" ht="15" hidden="false" customHeight="false" outlineLevel="0" collapsed="false">
      <c r="A160" s="22" t="n">
        <v>38872</v>
      </c>
      <c r="B160" s="29" t="n">
        <v>7.0992</v>
      </c>
      <c r="C160" s="16"/>
      <c r="E160" s="15"/>
      <c r="F160" s="15"/>
      <c r="G160" s="30" t="n">
        <v>0.0108</v>
      </c>
      <c r="H160" s="30" t="n">
        <v>0.2568</v>
      </c>
      <c r="I160" s="17"/>
      <c r="J160" s="17"/>
      <c r="K160" s="26" t="n">
        <v>1.312</v>
      </c>
      <c r="L160" s="30" t="n">
        <v>0.4224</v>
      </c>
      <c r="M160" s="40" t="n">
        <f aca="false">B159+C160-D160+F160+G160-H160-I160-J160</f>
        <v>7.0992</v>
      </c>
      <c r="O160" s="40"/>
      <c r="R160" s="40"/>
      <c r="AF160" s="0" t="n">
        <v>0.138</v>
      </c>
      <c r="AG160" s="0" t="n">
        <v>0.0096</v>
      </c>
      <c r="AH160" s="0" t="n">
        <f aca="false">AG160+AF160</f>
        <v>0.1476</v>
      </c>
    </row>
    <row r="161" customFormat="false" ht="15" hidden="false" customHeight="false" outlineLevel="0" collapsed="false">
      <c r="A161" s="22" t="n">
        <v>38873</v>
      </c>
      <c r="B161" s="29" t="n">
        <v>6.8808</v>
      </c>
      <c r="C161" s="16"/>
      <c r="E161" s="15"/>
      <c r="F161" s="15"/>
      <c r="G161" s="30" t="n">
        <v>0.0192</v>
      </c>
      <c r="H161" s="30" t="n">
        <v>0.2376</v>
      </c>
      <c r="I161" s="17"/>
      <c r="J161" s="17"/>
      <c r="K161" s="26" t="n">
        <v>1.291</v>
      </c>
      <c r="L161" s="30" t="n">
        <v>0.3696</v>
      </c>
      <c r="M161" s="40" t="n">
        <f aca="false">B160+C161-D161+F161+G161-H161-I161-J161</f>
        <v>6.8808</v>
      </c>
      <c r="O161" s="40"/>
      <c r="R161" s="40"/>
      <c r="AF161" s="0" t="n">
        <v>0.1164</v>
      </c>
      <c r="AG161" s="0" t="n">
        <v>0.8076</v>
      </c>
      <c r="AH161" s="0" t="n">
        <f aca="false">AG161+AF161</f>
        <v>0.924</v>
      </c>
    </row>
    <row r="162" customFormat="false" ht="15" hidden="false" customHeight="false" outlineLevel="0" collapsed="false">
      <c r="A162" s="22" t="n">
        <v>38874</v>
      </c>
      <c r="B162" s="29" t="n">
        <v>6.7716</v>
      </c>
      <c r="C162" s="17"/>
      <c r="D162" s="17"/>
      <c r="E162" s="15"/>
      <c r="F162" s="15"/>
      <c r="G162" s="30" t="n">
        <v>0.0144</v>
      </c>
      <c r="H162" s="30" t="n">
        <v>0.1236</v>
      </c>
      <c r="I162" s="17"/>
      <c r="J162" s="17"/>
      <c r="K162" s="26" t="n">
        <v>1.27</v>
      </c>
      <c r="L162" s="30" t="n">
        <v>0.4056</v>
      </c>
      <c r="M162" s="40" t="n">
        <f aca="false">B161+C162-D162+F162+G162-H162-I162-J162</f>
        <v>6.7716</v>
      </c>
      <c r="O162" s="40"/>
      <c r="R162" s="40"/>
      <c r="AF162" s="0" t="n">
        <v>0</v>
      </c>
      <c r="AG162" s="0" t="n">
        <v>0</v>
      </c>
      <c r="AH162" s="0" t="n">
        <f aca="false">AG162+AF162</f>
        <v>0</v>
      </c>
    </row>
    <row r="163" customFormat="false" ht="15" hidden="false" customHeight="false" outlineLevel="0" collapsed="false">
      <c r="A163" s="22" t="n">
        <v>38875</v>
      </c>
      <c r="B163" s="29" t="n">
        <v>6.6312</v>
      </c>
      <c r="C163" s="17"/>
      <c r="D163" s="17"/>
      <c r="E163" s="15"/>
      <c r="F163" s="15"/>
      <c r="G163" s="30" t="n">
        <v>0.0192</v>
      </c>
      <c r="H163" s="30" t="n">
        <v>0.1584</v>
      </c>
      <c r="I163" s="17"/>
      <c r="J163" s="17"/>
      <c r="K163" s="26" t="n">
        <v>1.3085</v>
      </c>
      <c r="L163" s="30" t="n">
        <v>0.4608</v>
      </c>
      <c r="M163" s="40" t="n">
        <f aca="false">B162+C163-D163+F163+G163-H163-I163-J163</f>
        <v>6.6324</v>
      </c>
      <c r="O163" s="40"/>
      <c r="R163" s="40"/>
      <c r="AF163" s="0" t="n">
        <v>0</v>
      </c>
      <c r="AG163" s="0" t="n">
        <v>0</v>
      </c>
      <c r="AH163" s="0" t="n">
        <f aca="false">AG163+AF163</f>
        <v>0</v>
      </c>
    </row>
    <row r="164" customFormat="false" ht="15" hidden="false" customHeight="false" outlineLevel="0" collapsed="false">
      <c r="A164" s="22" t="n">
        <v>38876</v>
      </c>
      <c r="B164" s="29" t="n">
        <v>6.4344</v>
      </c>
      <c r="C164" s="17"/>
      <c r="D164" s="17"/>
      <c r="E164" s="15"/>
      <c r="F164" s="15"/>
      <c r="G164" s="30" t="n">
        <v>0.0288</v>
      </c>
      <c r="H164" s="30" t="n">
        <v>0.2256</v>
      </c>
      <c r="I164" s="17"/>
      <c r="J164" s="17"/>
      <c r="K164" s="26" t="n">
        <v>1.347</v>
      </c>
      <c r="L164" s="30" t="n">
        <v>0.582</v>
      </c>
      <c r="M164" s="40" t="n">
        <f aca="false">B163+C164-D164+F164+G164-H164-I164-J164</f>
        <v>6.4344</v>
      </c>
      <c r="O164" s="40"/>
      <c r="R164" s="40"/>
      <c r="AF164" s="0" t="n">
        <v>0</v>
      </c>
      <c r="AG164" s="0" t="n">
        <v>0</v>
      </c>
      <c r="AH164" s="0" t="n">
        <f aca="false">AG164+AF164</f>
        <v>0</v>
      </c>
    </row>
    <row r="165" customFormat="false" ht="15" hidden="false" customHeight="false" outlineLevel="0" collapsed="false">
      <c r="A165" s="22" t="n">
        <v>38877</v>
      </c>
      <c r="B165" s="29" t="n">
        <v>6.288</v>
      </c>
      <c r="C165" s="16"/>
      <c r="E165" s="15"/>
      <c r="F165" s="15"/>
      <c r="G165" s="30" t="n">
        <v>0.0252</v>
      </c>
      <c r="H165" s="30" t="n">
        <v>0.1704</v>
      </c>
      <c r="I165" s="17"/>
      <c r="J165" s="17"/>
      <c r="K165" s="26" t="n">
        <v>1.3855</v>
      </c>
      <c r="L165" s="30" t="n">
        <v>0.4092</v>
      </c>
      <c r="M165" s="40" t="n">
        <f aca="false">B164+C165-D165+F165+G165-H165-I165-J165</f>
        <v>6.2892</v>
      </c>
      <c r="O165" s="40"/>
      <c r="R165" s="40"/>
      <c r="AF165" s="0" t="n">
        <v>0</v>
      </c>
      <c r="AG165" s="0" t="n">
        <v>0</v>
      </c>
      <c r="AH165" s="0" t="n">
        <f aca="false">AG165+AF165</f>
        <v>0</v>
      </c>
    </row>
    <row r="166" customFormat="false" ht="15" hidden="false" customHeight="false" outlineLevel="0" collapsed="false">
      <c r="A166" s="22" t="n">
        <v>38878</v>
      </c>
      <c r="B166" s="29" t="n">
        <v>6.1284</v>
      </c>
      <c r="C166" s="16"/>
      <c r="E166" s="17"/>
      <c r="F166" s="15"/>
      <c r="G166" s="30" t="n">
        <v>0.0228</v>
      </c>
      <c r="H166" s="30" t="n">
        <v>0.1836</v>
      </c>
      <c r="I166" s="17"/>
      <c r="J166" s="17"/>
      <c r="K166" s="26" t="n">
        <v>1.424</v>
      </c>
      <c r="L166" s="30" t="n">
        <v>0.384</v>
      </c>
      <c r="M166" s="40" t="n">
        <f aca="false">B165+C166-D166+F166+G166-H166-I166-J166</f>
        <v>6.1272</v>
      </c>
      <c r="O166" s="40"/>
      <c r="R166" s="40"/>
      <c r="AF166" s="0" t="n">
        <v>0</v>
      </c>
      <c r="AG166" s="0" t="n">
        <v>0</v>
      </c>
      <c r="AH166" s="0" t="n">
        <f aca="false">AG166+AF166</f>
        <v>0</v>
      </c>
    </row>
    <row r="167" customFormat="false" ht="15" hidden="false" customHeight="false" outlineLevel="0" collapsed="false">
      <c r="A167" s="22" t="n">
        <v>38879</v>
      </c>
      <c r="B167" s="29" t="n">
        <v>5.928</v>
      </c>
      <c r="C167" s="16"/>
      <c r="E167" s="15"/>
      <c r="F167" s="15"/>
      <c r="G167" s="30" t="n">
        <v>0.024</v>
      </c>
      <c r="H167" s="30" t="n">
        <v>0.2244</v>
      </c>
      <c r="I167" s="17"/>
      <c r="J167" s="17"/>
      <c r="K167" s="26" t="n">
        <v>1.4625</v>
      </c>
      <c r="L167" s="30" t="n">
        <v>0.4248</v>
      </c>
      <c r="M167" s="40" t="n">
        <f aca="false">B166+C167-D167+F167+G167-H167-I167-J167</f>
        <v>5.928</v>
      </c>
      <c r="O167" s="40"/>
      <c r="R167" s="40"/>
      <c r="AF167" s="0" t="n">
        <v>0</v>
      </c>
      <c r="AG167" s="0" t="n">
        <v>0</v>
      </c>
      <c r="AH167" s="0" t="n">
        <f aca="false">AG167+AF167</f>
        <v>0</v>
      </c>
    </row>
    <row r="168" customFormat="false" ht="15" hidden="false" customHeight="false" outlineLevel="0" collapsed="false">
      <c r="A168" s="22" t="n">
        <v>38880</v>
      </c>
      <c r="B168" s="29" t="n">
        <v>5.7504</v>
      </c>
      <c r="C168" s="16"/>
      <c r="E168" s="15"/>
      <c r="F168" s="15"/>
      <c r="G168" s="30" t="n">
        <v>0.0276</v>
      </c>
      <c r="H168" s="30" t="n">
        <v>0.2052</v>
      </c>
      <c r="I168" s="17"/>
      <c r="J168" s="17"/>
      <c r="K168" s="26" t="n">
        <v>1.501</v>
      </c>
      <c r="L168" s="30" t="n">
        <v>0.3756</v>
      </c>
      <c r="M168" s="40" t="n">
        <f aca="false">B167+C168-D168+F168+G168-H168-I168-J168</f>
        <v>5.7504</v>
      </c>
      <c r="O168" s="40"/>
      <c r="R168" s="40"/>
      <c r="AF168" s="0" t="n">
        <v>0</v>
      </c>
      <c r="AG168" s="0" t="n">
        <v>0</v>
      </c>
      <c r="AH168" s="0" t="n">
        <f aca="false">AG168+AF168</f>
        <v>0</v>
      </c>
    </row>
    <row r="169" customFormat="false" ht="15" hidden="false" customHeight="false" outlineLevel="0" collapsed="false">
      <c r="A169" s="22" t="n">
        <v>38881</v>
      </c>
      <c r="B169" s="29" t="n">
        <v>5.5056</v>
      </c>
      <c r="C169" s="16"/>
      <c r="E169" s="15"/>
      <c r="F169" s="15"/>
      <c r="G169" s="30" t="n">
        <v>0.0288</v>
      </c>
      <c r="H169" s="30" t="n">
        <v>0.2736</v>
      </c>
      <c r="I169" s="17"/>
      <c r="J169" s="17"/>
      <c r="K169" s="26" t="n">
        <v>1.5395</v>
      </c>
      <c r="L169" s="30" t="n">
        <v>0.4464</v>
      </c>
      <c r="M169" s="40" t="n">
        <f aca="false">B168+C169-D169+F169+G169-H169-I169-J169</f>
        <v>5.5056</v>
      </c>
      <c r="O169" s="40"/>
      <c r="R169" s="40"/>
      <c r="AF169" s="0" t="n">
        <v>0</v>
      </c>
      <c r="AG169" s="0" t="n">
        <v>0</v>
      </c>
      <c r="AH169" s="0" t="n">
        <f aca="false">AG169+AF169</f>
        <v>0</v>
      </c>
    </row>
    <row r="170" customFormat="false" ht="15" hidden="false" customHeight="false" outlineLevel="0" collapsed="false">
      <c r="A170" s="22" t="n">
        <v>38882</v>
      </c>
      <c r="B170" s="29" t="n">
        <v>5.292</v>
      </c>
      <c r="C170" s="30" t="n">
        <v>0.138892642791844</v>
      </c>
      <c r="D170" s="41" t="n">
        <f aca="false">C170*0.05</f>
        <v>0.0069446321395922</v>
      </c>
      <c r="E170" s="15" t="n">
        <v>0.132</v>
      </c>
      <c r="F170" s="15"/>
      <c r="G170" s="30" t="n">
        <v>0.0324</v>
      </c>
      <c r="H170" s="30" t="n">
        <v>0.378</v>
      </c>
      <c r="I170" s="17"/>
      <c r="J170" s="17"/>
      <c r="K170" s="26" t="n">
        <v>1.578</v>
      </c>
      <c r="L170" s="30" t="n">
        <v>0.5592</v>
      </c>
      <c r="M170" s="40" t="n">
        <f aca="false">B169+C170-D170+F170+G170-H170-I170-J170</f>
        <v>5.29194801065225</v>
      </c>
      <c r="O170" s="40"/>
      <c r="R170" s="40"/>
      <c r="AF170" s="0" t="n">
        <v>0</v>
      </c>
      <c r="AG170" s="0" t="n">
        <v>0</v>
      </c>
      <c r="AH170" s="0" t="n">
        <f aca="false">AG170+AF170</f>
        <v>0</v>
      </c>
    </row>
    <row r="171" customFormat="false" ht="15" hidden="false" customHeight="false" outlineLevel="0" collapsed="false">
      <c r="A171" s="22" t="n">
        <v>38883</v>
      </c>
      <c r="B171" s="29" t="n">
        <v>5.1036</v>
      </c>
      <c r="C171" s="30" t="n">
        <v>0.138892642791844</v>
      </c>
      <c r="D171" s="41" t="n">
        <f aca="false">C171*0.05</f>
        <v>0.0069446321395922</v>
      </c>
      <c r="E171" s="15" t="n">
        <v>0.132</v>
      </c>
      <c r="F171" s="15"/>
      <c r="G171" s="30" t="n">
        <v>0.0348</v>
      </c>
      <c r="H171" s="30" t="n">
        <v>0.3552</v>
      </c>
      <c r="I171" s="17"/>
      <c r="J171" s="17"/>
      <c r="K171" s="26" t="n">
        <v>1.6165</v>
      </c>
      <c r="L171" s="30" t="n">
        <v>0.336</v>
      </c>
      <c r="M171" s="40" t="n">
        <f aca="false">B170+C171-D171+F171+G171-H171-I171-J171</f>
        <v>5.10354801065225</v>
      </c>
      <c r="O171" s="40"/>
      <c r="R171" s="40"/>
      <c r="AF171" s="0" t="n">
        <v>0</v>
      </c>
      <c r="AG171" s="0" t="n">
        <v>0</v>
      </c>
      <c r="AH171" s="0" t="n">
        <f aca="false">AG171+AF171</f>
        <v>0</v>
      </c>
    </row>
    <row r="172" customFormat="false" ht="15" hidden="false" customHeight="false" outlineLevel="0" collapsed="false">
      <c r="A172" s="22" t="n">
        <v>38884</v>
      </c>
      <c r="B172" s="29" t="n">
        <v>5.0964</v>
      </c>
      <c r="C172" s="30" t="n">
        <v>0.138892642791844</v>
      </c>
      <c r="D172" s="41" t="n">
        <f aca="false">C172*0.05</f>
        <v>0.0069446321395922</v>
      </c>
      <c r="E172" s="15" t="n">
        <v>0.132</v>
      </c>
      <c r="F172" s="15"/>
      <c r="G172" s="30" t="n">
        <v>0.0372</v>
      </c>
      <c r="H172" s="30" t="n">
        <v>0.1764</v>
      </c>
      <c r="I172" s="17"/>
      <c r="J172" s="17"/>
      <c r="K172" s="26" t="n">
        <v>1.655</v>
      </c>
      <c r="L172" s="30" t="n">
        <v>0.1944</v>
      </c>
      <c r="M172" s="40" t="n">
        <f aca="false">B171+C172-D172+F172+G172-H172-I172-J172</f>
        <v>5.09634801065225</v>
      </c>
      <c r="O172" s="40"/>
      <c r="R172" s="40"/>
      <c r="AF172" s="0" t="n">
        <v>0</v>
      </c>
      <c r="AG172" s="0" t="n">
        <v>0</v>
      </c>
      <c r="AH172" s="0" t="n">
        <f aca="false">AG172+AF172</f>
        <v>0</v>
      </c>
    </row>
    <row r="173" customFormat="false" ht="15" hidden="false" customHeight="false" outlineLevel="0" collapsed="false">
      <c r="A173" s="22" t="n">
        <v>38885</v>
      </c>
      <c r="B173" s="29" t="n">
        <v>5.076</v>
      </c>
      <c r="C173" s="30" t="n">
        <v>0.138892642791844</v>
      </c>
      <c r="D173" s="41" t="n">
        <f aca="false">C173*0.05</f>
        <v>0.0069446321395922</v>
      </c>
      <c r="E173" s="15" t="n">
        <v>0.132</v>
      </c>
      <c r="F173" s="15"/>
      <c r="G173" s="30" t="n">
        <v>0.0372</v>
      </c>
      <c r="H173" s="30" t="n">
        <v>0.1884</v>
      </c>
      <c r="I173" s="17"/>
      <c r="J173" s="17"/>
      <c r="K173" s="26" t="n">
        <v>1.673</v>
      </c>
      <c r="L173" s="30" t="n">
        <v>0.204</v>
      </c>
      <c r="M173" s="40" t="n">
        <f aca="false">B172+C173-D173+F173+G173-H173-I173-J173</f>
        <v>5.07714801065225</v>
      </c>
      <c r="O173" s="40"/>
      <c r="R173" s="40"/>
      <c r="AF173" s="0" t="n">
        <v>0</v>
      </c>
      <c r="AG173" s="0" t="n">
        <v>0</v>
      </c>
      <c r="AH173" s="0" t="n">
        <f aca="false">AG173+AF173</f>
        <v>0</v>
      </c>
    </row>
    <row r="174" customFormat="false" ht="15" hidden="false" customHeight="false" outlineLevel="0" collapsed="false">
      <c r="A174" s="22" t="n">
        <v>38886</v>
      </c>
      <c r="B174" s="29" t="n">
        <v>5.0844</v>
      </c>
      <c r="C174" s="30" t="n">
        <v>0.138892642791844</v>
      </c>
      <c r="D174" s="41" t="n">
        <f aca="false">C174*0.05</f>
        <v>0.0069446321395922</v>
      </c>
      <c r="E174" s="15" t="n">
        <v>0.132</v>
      </c>
      <c r="F174" s="15"/>
      <c r="G174" s="30" t="n">
        <v>0.036</v>
      </c>
      <c r="H174" s="30" t="n">
        <v>0.1608</v>
      </c>
      <c r="I174" s="17"/>
      <c r="J174" s="17"/>
      <c r="K174" s="26" t="n">
        <v>1.691</v>
      </c>
      <c r="L174" s="30" t="n">
        <v>0.1884</v>
      </c>
      <c r="M174" s="40" t="n">
        <f aca="false">B173+C174-D174+F174+G174-H174-I174-J174</f>
        <v>5.08314801065225</v>
      </c>
      <c r="O174" s="40"/>
      <c r="R174" s="40"/>
      <c r="AF174" s="0" t="n">
        <v>0</v>
      </c>
      <c r="AG174" s="0" t="n">
        <v>0</v>
      </c>
      <c r="AH174" s="0" t="n">
        <f aca="false">AG174+AF174</f>
        <v>0</v>
      </c>
    </row>
    <row r="175" customFormat="false" ht="15" hidden="false" customHeight="false" outlineLevel="0" collapsed="false">
      <c r="A175" s="22" t="n">
        <v>38887</v>
      </c>
      <c r="B175" s="29" t="n">
        <v>5.0628</v>
      </c>
      <c r="C175" s="30" t="n">
        <v>0.138892642791844</v>
      </c>
      <c r="D175" s="41" t="n">
        <f aca="false">C175*0.05</f>
        <v>0.0069446321395922</v>
      </c>
      <c r="E175" s="15" t="n">
        <v>0.132</v>
      </c>
      <c r="F175" s="15"/>
      <c r="G175" s="30" t="n">
        <v>0.036</v>
      </c>
      <c r="H175" s="30" t="n">
        <v>0.1896</v>
      </c>
      <c r="I175" s="17"/>
      <c r="J175" s="17"/>
      <c r="K175" s="26" t="n">
        <v>1.709</v>
      </c>
      <c r="L175" s="30" t="n">
        <v>0.2736</v>
      </c>
      <c r="M175" s="40" t="n">
        <f aca="false">B174+C175-D175+F175+G175-H175-I175-J175</f>
        <v>5.06274801065225</v>
      </c>
      <c r="O175" s="40"/>
      <c r="R175" s="40"/>
      <c r="AF175" s="0" t="n">
        <v>0</v>
      </c>
      <c r="AG175" s="0" t="n">
        <v>0</v>
      </c>
      <c r="AH175" s="0" t="n">
        <f aca="false">AG175+AF175</f>
        <v>0</v>
      </c>
    </row>
    <row r="176" customFormat="false" ht="15" hidden="false" customHeight="false" outlineLevel="0" collapsed="false">
      <c r="A176" s="22" t="n">
        <v>38888</v>
      </c>
      <c r="B176" s="29" t="n">
        <v>5.0232</v>
      </c>
      <c r="C176" s="30" t="n">
        <v>0.138892642791844</v>
      </c>
      <c r="D176" s="41" t="n">
        <f aca="false">C176*0.05</f>
        <v>0.0069446321395922</v>
      </c>
      <c r="E176" s="15" t="n">
        <v>0.132</v>
      </c>
      <c r="F176" s="15"/>
      <c r="G176" s="30" t="n">
        <v>0.036</v>
      </c>
      <c r="H176" s="30" t="n">
        <v>0.2064</v>
      </c>
      <c r="I176" s="17"/>
      <c r="J176" s="17"/>
      <c r="K176" s="26" t="n">
        <v>1.727</v>
      </c>
      <c r="L176" s="30" t="n">
        <v>0.3396</v>
      </c>
      <c r="M176" s="40" t="n">
        <f aca="false">B175+C176-D176+F176+G176-H176-I176-J176</f>
        <v>5.02434801065225</v>
      </c>
      <c r="O176" s="40"/>
      <c r="R176" s="40"/>
      <c r="AF176" s="0" t="n">
        <v>0</v>
      </c>
      <c r="AG176" s="0" t="n">
        <v>0</v>
      </c>
      <c r="AH176" s="0" t="n">
        <f aca="false">AG176+AF176</f>
        <v>0</v>
      </c>
    </row>
    <row r="177" customFormat="false" ht="15" hidden="false" customHeight="false" outlineLevel="0" collapsed="false">
      <c r="A177" s="22" t="n">
        <v>38889</v>
      </c>
      <c r="B177" s="29" t="n">
        <v>5.064</v>
      </c>
      <c r="C177" s="30" t="n">
        <v>0.138892642791844</v>
      </c>
      <c r="D177" s="41" t="n">
        <f aca="false">C177*0.05</f>
        <v>0.0069446321395922</v>
      </c>
      <c r="E177" s="15" t="n">
        <v>0.132</v>
      </c>
      <c r="F177" s="15"/>
      <c r="G177" s="30" t="n">
        <v>0.036</v>
      </c>
      <c r="H177" s="30" t="n">
        <v>0.1272</v>
      </c>
      <c r="I177" s="17"/>
      <c r="J177" s="17"/>
      <c r="K177" s="26" t="n">
        <v>1.745</v>
      </c>
      <c r="L177" s="30" t="n">
        <v>0.198</v>
      </c>
      <c r="M177" s="40" t="n">
        <f aca="false">B176+C177-D177+F177+G177-H177-I177-J177</f>
        <v>5.06394801065225</v>
      </c>
      <c r="O177" s="40"/>
      <c r="R177" s="40"/>
      <c r="AF177" s="0" t="n">
        <v>0</v>
      </c>
      <c r="AG177" s="0" t="n">
        <v>0</v>
      </c>
      <c r="AH177" s="0" t="n">
        <f aca="false">AG177+AF177</f>
        <v>0</v>
      </c>
    </row>
    <row r="178" customFormat="false" ht="15" hidden="false" customHeight="false" outlineLevel="0" collapsed="false">
      <c r="A178" s="22" t="n">
        <v>38890</v>
      </c>
      <c r="B178" s="29" t="n">
        <v>5.1012</v>
      </c>
      <c r="C178" s="30" t="n">
        <v>0.138892642791844</v>
      </c>
      <c r="D178" s="41" t="n">
        <f aca="false">C178*0.05</f>
        <v>0.0069446321395922</v>
      </c>
      <c r="E178" s="15" t="n">
        <v>0.132</v>
      </c>
      <c r="F178" s="15"/>
      <c r="G178" s="30" t="n">
        <v>0.0348</v>
      </c>
      <c r="H178" s="30" t="n">
        <v>0.1296</v>
      </c>
      <c r="I178" s="17"/>
      <c r="J178" s="17"/>
      <c r="K178" s="26" t="n">
        <v>1.75285714285714</v>
      </c>
      <c r="L178" s="30" t="n">
        <v>0.1692</v>
      </c>
      <c r="M178" s="40" t="n">
        <f aca="false">B177+C178-D178+F178+G178-H178-I178-J178</f>
        <v>5.10114801065225</v>
      </c>
      <c r="O178" s="40"/>
      <c r="R178" s="40"/>
      <c r="AF178" s="0" t="n">
        <v>0</v>
      </c>
      <c r="AG178" s="0" t="n">
        <v>0</v>
      </c>
      <c r="AH178" s="0" t="n">
        <f aca="false">AG178+AF178</f>
        <v>0</v>
      </c>
    </row>
    <row r="179" customFormat="false" ht="15" hidden="false" customHeight="false" outlineLevel="0" collapsed="false">
      <c r="A179" s="22" t="n">
        <v>38891</v>
      </c>
      <c r="B179" s="29" t="n">
        <v>5.0844</v>
      </c>
      <c r="C179" s="30" t="n">
        <v>0.138892642791844</v>
      </c>
      <c r="D179" s="41" t="n">
        <f aca="false">C179*0.05</f>
        <v>0.0069446321395922</v>
      </c>
      <c r="E179" s="15" t="n">
        <v>0.132</v>
      </c>
      <c r="F179" s="15"/>
      <c r="G179" s="30" t="n">
        <v>0.0336</v>
      </c>
      <c r="H179" s="30" t="n">
        <v>0.1824</v>
      </c>
      <c r="I179" s="17"/>
      <c r="J179" s="17"/>
      <c r="K179" s="26" t="n">
        <v>1.76071428571429</v>
      </c>
      <c r="L179" s="30" t="n">
        <v>0.2316</v>
      </c>
      <c r="M179" s="40" t="n">
        <f aca="false">B178+C179-D179+F179+G179-H179-I179-J179</f>
        <v>5.08434801065225</v>
      </c>
      <c r="O179" s="40"/>
      <c r="R179" s="40"/>
      <c r="AF179" s="0" t="n">
        <v>0</v>
      </c>
      <c r="AG179" s="0" t="n">
        <v>0</v>
      </c>
      <c r="AH179" s="0" t="n">
        <f aca="false">AG179+AF179</f>
        <v>0</v>
      </c>
    </row>
    <row r="180" customFormat="false" ht="15" hidden="false" customHeight="false" outlineLevel="0" collapsed="false">
      <c r="A180" s="22" t="n">
        <v>38892</v>
      </c>
      <c r="B180" s="29" t="n">
        <v>5.0928</v>
      </c>
      <c r="C180" s="30" t="n">
        <v>0.138892642791844</v>
      </c>
      <c r="D180" s="41" t="n">
        <f aca="false">C180*0.05</f>
        <v>0.0069446321395922</v>
      </c>
      <c r="E180" s="15" t="n">
        <v>0.132</v>
      </c>
      <c r="F180" s="15"/>
      <c r="G180" s="30" t="n">
        <v>0.0336</v>
      </c>
      <c r="H180" s="30" t="n">
        <v>0.1572</v>
      </c>
      <c r="I180" s="17"/>
      <c r="J180" s="17"/>
      <c r="K180" s="26" t="n">
        <v>1.76857142857143</v>
      </c>
      <c r="L180" s="30" t="n">
        <v>0.1932</v>
      </c>
      <c r="M180" s="40" t="n">
        <f aca="false">B179+C180-D180+F180+G180-H180-I180-J180</f>
        <v>5.09274801065225</v>
      </c>
      <c r="O180" s="40"/>
      <c r="R180" s="40"/>
      <c r="AF180" s="0" t="n">
        <v>0</v>
      </c>
      <c r="AG180" s="0" t="n">
        <v>0</v>
      </c>
      <c r="AH180" s="0" t="n">
        <f aca="false">AG180+AF180</f>
        <v>0</v>
      </c>
    </row>
    <row r="181" customFormat="false" ht="15" hidden="false" customHeight="false" outlineLevel="0" collapsed="false">
      <c r="A181" s="22" t="n">
        <v>38893</v>
      </c>
      <c r="B181" s="29" t="n">
        <v>5.214</v>
      </c>
      <c r="C181" s="30" t="n">
        <v>0.138892642791844</v>
      </c>
      <c r="D181" s="41" t="n">
        <f aca="false">C181*0.05</f>
        <v>0.0069446321395922</v>
      </c>
      <c r="E181" s="15" t="n">
        <v>0.132</v>
      </c>
      <c r="F181" s="15" t="n">
        <v>0.0696</v>
      </c>
      <c r="G181" s="30" t="n">
        <v>0.0336</v>
      </c>
      <c r="H181" s="30" t="n">
        <v>0.114</v>
      </c>
      <c r="I181" s="17"/>
      <c r="J181" s="17"/>
      <c r="K181" s="26" t="n">
        <v>1.77642857142857</v>
      </c>
      <c r="L181" s="30" t="n">
        <v>0.1476</v>
      </c>
      <c r="M181" s="40" t="n">
        <f aca="false">B180+C181-D181+F181+G181-H181-I181-J181</f>
        <v>5.21394801065225</v>
      </c>
      <c r="O181" s="40"/>
      <c r="R181" s="40"/>
      <c r="AF181" s="0" t="n">
        <v>0</v>
      </c>
      <c r="AG181" s="0" t="n">
        <v>0</v>
      </c>
      <c r="AH181" s="0" t="n">
        <f aca="false">AG181+AF181</f>
        <v>0</v>
      </c>
    </row>
    <row r="182" customFormat="false" ht="15" hidden="false" customHeight="false" outlineLevel="0" collapsed="false">
      <c r="A182" s="22" t="n">
        <v>38894</v>
      </c>
      <c r="B182" s="29" t="n">
        <v>5.22</v>
      </c>
      <c r="C182" s="30" t="n">
        <v>0.138892642791844</v>
      </c>
      <c r="D182" s="41" t="n">
        <f aca="false">C182*0.05</f>
        <v>0.0069446321395922</v>
      </c>
      <c r="E182" s="15" t="n">
        <v>0.132</v>
      </c>
      <c r="F182" s="15" t="n">
        <v>0.0072</v>
      </c>
      <c r="G182" s="30" t="n">
        <v>0.0312</v>
      </c>
      <c r="H182" s="30" t="n">
        <v>0.1644</v>
      </c>
      <c r="I182" s="17"/>
      <c r="J182" s="17"/>
      <c r="K182" s="26" t="n">
        <v>1.78428571428572</v>
      </c>
      <c r="L182" s="30" t="n">
        <v>0.1848</v>
      </c>
      <c r="M182" s="40" t="n">
        <f aca="false">B181+C182-D182+F182+G182-H182-I182-J182</f>
        <v>5.21994801065225</v>
      </c>
      <c r="O182" s="40"/>
      <c r="R182" s="40"/>
      <c r="AF182" s="0" t="n">
        <v>0</v>
      </c>
      <c r="AG182" s="0" t="n">
        <v>0</v>
      </c>
      <c r="AH182" s="0" t="n">
        <f aca="false">AG182+AF182</f>
        <v>0</v>
      </c>
    </row>
    <row r="183" customFormat="false" ht="15" hidden="false" customHeight="false" outlineLevel="0" collapsed="false">
      <c r="A183" s="22" t="n">
        <v>38895</v>
      </c>
      <c r="B183" s="29" t="n">
        <v>5.1396</v>
      </c>
      <c r="C183" s="30" t="n">
        <v>0.138892642791844</v>
      </c>
      <c r="D183" s="41" t="n">
        <f aca="false">C183*0.05</f>
        <v>0.0069446321395922</v>
      </c>
      <c r="E183" s="15" t="n">
        <v>0.132</v>
      </c>
      <c r="F183" s="15"/>
      <c r="G183" s="30" t="n">
        <v>0.0312</v>
      </c>
      <c r="H183" s="30" t="n">
        <v>0.2436</v>
      </c>
      <c r="I183" s="17"/>
      <c r="J183" s="17"/>
      <c r="K183" s="26" t="n">
        <v>1.79214285714286</v>
      </c>
      <c r="L183" s="30" t="n">
        <v>0.2844</v>
      </c>
      <c r="M183" s="40" t="n">
        <f aca="false">B182+C183-D183+F183+G183-H183-I183-J183</f>
        <v>5.13954801065225</v>
      </c>
      <c r="O183" s="40"/>
      <c r="R183" s="40"/>
      <c r="AF183" s="0" t="n">
        <v>0</v>
      </c>
      <c r="AG183" s="0" t="n">
        <v>0</v>
      </c>
      <c r="AH183" s="0" t="n">
        <f aca="false">AG183+AF183</f>
        <v>0</v>
      </c>
    </row>
    <row r="184" customFormat="false" ht="15" hidden="false" customHeight="false" outlineLevel="0" collapsed="false">
      <c r="A184" s="22" t="n">
        <v>38896</v>
      </c>
      <c r="B184" s="29" t="n">
        <v>5.0592</v>
      </c>
      <c r="C184" s="30" t="n">
        <v>0.138892642791844</v>
      </c>
      <c r="D184" s="41" t="n">
        <f aca="false">C184*0.05</f>
        <v>0.0069446321395922</v>
      </c>
      <c r="E184" s="15" t="n">
        <v>0.132</v>
      </c>
      <c r="F184" s="15"/>
      <c r="G184" s="30" t="n">
        <v>0.0324</v>
      </c>
      <c r="H184" s="30" t="n">
        <v>0.2448</v>
      </c>
      <c r="I184" s="17"/>
      <c r="J184" s="17"/>
      <c r="K184" s="26" t="n">
        <v>1.8</v>
      </c>
      <c r="L184" s="30" t="n">
        <v>0.294</v>
      </c>
      <c r="M184" s="40" t="n">
        <f aca="false">B183+C184-D184+F184+G184-H184-I184-J184</f>
        <v>5.05914801065225</v>
      </c>
      <c r="O184" s="40"/>
      <c r="R184" s="40"/>
      <c r="AF184" s="0" t="n">
        <v>0</v>
      </c>
      <c r="AG184" s="0" t="n">
        <v>0</v>
      </c>
      <c r="AH184" s="0" t="n">
        <f aca="false">AG184+AF184</f>
        <v>0</v>
      </c>
    </row>
    <row r="185" customFormat="false" ht="15" hidden="false" customHeight="false" outlineLevel="0" collapsed="false">
      <c r="A185" s="22" t="n">
        <v>38897</v>
      </c>
      <c r="B185" s="29" t="n">
        <v>4.854</v>
      </c>
      <c r="C185" s="16"/>
      <c r="E185" s="15"/>
      <c r="F185" s="15"/>
      <c r="G185" s="30" t="n">
        <v>0.0348</v>
      </c>
      <c r="H185" s="30" t="n">
        <v>0.24</v>
      </c>
      <c r="I185" s="17"/>
      <c r="J185" s="17"/>
      <c r="K185" s="26" t="n">
        <v>1.77</v>
      </c>
      <c r="L185" s="30" t="n">
        <v>0.2736</v>
      </c>
      <c r="M185" s="40" t="n">
        <f aca="false">B184+C185-D185+F185+G185-H185-I185-J185</f>
        <v>4.854</v>
      </c>
      <c r="O185" s="40"/>
      <c r="R185" s="40"/>
      <c r="AF185" s="0" t="n">
        <v>0</v>
      </c>
      <c r="AG185" s="0" t="n">
        <v>0</v>
      </c>
      <c r="AH185" s="0" t="n">
        <f aca="false">AG185+AF185</f>
        <v>0</v>
      </c>
    </row>
    <row r="186" customFormat="false" ht="15" hidden="false" customHeight="false" outlineLevel="0" collapsed="false">
      <c r="A186" s="22" t="n">
        <v>38898</v>
      </c>
      <c r="B186" s="29" t="n">
        <v>4.62</v>
      </c>
      <c r="C186" s="16"/>
      <c r="E186" s="15"/>
      <c r="F186" s="15"/>
      <c r="G186" s="30" t="n">
        <v>0.0384</v>
      </c>
      <c r="H186" s="30" t="n">
        <v>0.2724</v>
      </c>
      <c r="I186" s="17"/>
      <c r="J186" s="17"/>
      <c r="K186" s="26" t="n">
        <v>1.74</v>
      </c>
      <c r="L186" s="30" t="n">
        <v>0.3048</v>
      </c>
      <c r="M186" s="40" t="n">
        <f aca="false">B185+C186-D186+F186+G186-H186-I186-J186</f>
        <v>4.62</v>
      </c>
      <c r="O186" s="40"/>
      <c r="R186" s="40"/>
      <c r="AF186" s="0" t="n">
        <v>0.0696</v>
      </c>
      <c r="AG186" s="0" t="n">
        <v>0</v>
      </c>
      <c r="AH186" s="0" t="n">
        <f aca="false">AG186+AF186</f>
        <v>0.0696</v>
      </c>
    </row>
    <row r="187" customFormat="false" ht="15" hidden="false" customHeight="false" outlineLevel="0" collapsed="false">
      <c r="A187" s="22" t="n">
        <v>38899</v>
      </c>
      <c r="B187" s="29" t="n">
        <v>4.3872</v>
      </c>
      <c r="C187" s="16"/>
      <c r="E187" s="15"/>
      <c r="F187" s="15"/>
      <c r="G187" s="30" t="n">
        <v>0.0444</v>
      </c>
      <c r="H187" s="30" t="n">
        <v>0.2772</v>
      </c>
      <c r="I187" s="17"/>
      <c r="J187" s="17"/>
      <c r="K187" s="26" t="n">
        <v>1.71</v>
      </c>
      <c r="L187" s="30" t="n">
        <v>0.318</v>
      </c>
      <c r="M187" s="40" t="n">
        <f aca="false">B186+C187-D187+F187+G187-H187-I187-J187</f>
        <v>4.3872</v>
      </c>
      <c r="O187" s="40"/>
      <c r="R187" s="40"/>
      <c r="AF187" s="0" t="n">
        <v>0.0072</v>
      </c>
      <c r="AG187" s="0" t="n">
        <v>0</v>
      </c>
      <c r="AH187" s="0" t="n">
        <f aca="false">AG187+AF187</f>
        <v>0.0072</v>
      </c>
    </row>
    <row r="188" customFormat="false" ht="15" hidden="false" customHeight="false" outlineLevel="0" collapsed="false">
      <c r="A188" s="22" t="n">
        <v>38900</v>
      </c>
      <c r="B188" s="29" t="n">
        <v>4.2048</v>
      </c>
      <c r="C188" s="16"/>
      <c r="E188" s="15"/>
      <c r="F188" s="15"/>
      <c r="G188" s="30" t="n">
        <v>0.0492</v>
      </c>
      <c r="H188" s="30" t="n">
        <v>0.2304</v>
      </c>
      <c r="I188" s="17"/>
      <c r="J188" s="17"/>
      <c r="K188" s="26" t="n">
        <v>1.68</v>
      </c>
      <c r="L188" s="30" t="n">
        <v>0.2736</v>
      </c>
      <c r="M188" s="40" t="n">
        <f aca="false">B187+C188-D188+F188+G188-H188-I188-J188</f>
        <v>4.206</v>
      </c>
      <c r="O188" s="40"/>
      <c r="R188" s="40"/>
      <c r="AF188" s="0" t="n">
        <v>0</v>
      </c>
      <c r="AG188" s="0" t="n">
        <v>0</v>
      </c>
      <c r="AH188" s="0" t="n">
        <f aca="false">AG188+AF188</f>
        <v>0</v>
      </c>
    </row>
    <row r="189" customFormat="false" ht="15" hidden="false" customHeight="false" outlineLevel="0" collapsed="false">
      <c r="A189" s="22" t="n">
        <v>38901</v>
      </c>
      <c r="B189" s="29" t="n">
        <v>4.6644</v>
      </c>
      <c r="C189" s="16"/>
      <c r="E189" s="17"/>
      <c r="F189" s="15" t="n">
        <v>0.588</v>
      </c>
      <c r="G189" s="30" t="n">
        <v>0.054</v>
      </c>
      <c r="H189" s="30" t="n">
        <v>0.1824</v>
      </c>
      <c r="I189" s="17"/>
      <c r="J189" s="17"/>
      <c r="K189" s="26" t="n">
        <v>1.65</v>
      </c>
      <c r="L189" s="30" t="n">
        <v>0.21</v>
      </c>
      <c r="M189" s="40" t="n">
        <f aca="false">B188+C189-D189+F189+G189-H189-I189-J189</f>
        <v>4.6644</v>
      </c>
      <c r="O189" s="40"/>
      <c r="R189" s="40"/>
      <c r="AF189" s="0" t="n">
        <v>0</v>
      </c>
      <c r="AG189" s="0" t="n">
        <v>0</v>
      </c>
      <c r="AH189" s="0" t="n">
        <f aca="false">AG189+AF189</f>
        <v>0</v>
      </c>
    </row>
    <row r="190" customFormat="false" ht="15" hidden="false" customHeight="false" outlineLevel="0" collapsed="false">
      <c r="A190" s="22" t="n">
        <v>38902</v>
      </c>
      <c r="B190" s="29" t="n">
        <v>4.5468</v>
      </c>
      <c r="C190" s="16"/>
      <c r="E190" s="17"/>
      <c r="F190" s="15" t="n">
        <v>0.0072</v>
      </c>
      <c r="G190" s="30" t="n">
        <v>0.0468</v>
      </c>
      <c r="H190" s="30" t="n">
        <v>0.1704</v>
      </c>
      <c r="I190" s="17"/>
      <c r="J190" s="17"/>
      <c r="K190" s="26" t="n">
        <v>1.62</v>
      </c>
      <c r="L190" s="30" t="n">
        <v>0.1908</v>
      </c>
      <c r="M190" s="40" t="n">
        <f aca="false">B189+C190-D190+F190+G190-H190-I190-J190</f>
        <v>4.548</v>
      </c>
      <c r="O190" s="40"/>
      <c r="R190" s="40"/>
      <c r="AF190" s="0" t="n">
        <v>0</v>
      </c>
      <c r="AG190" s="0" t="n">
        <v>0</v>
      </c>
      <c r="AH190" s="0" t="n">
        <f aca="false">AG190+AF190</f>
        <v>0</v>
      </c>
    </row>
    <row r="191" customFormat="false" ht="15" hidden="false" customHeight="false" outlineLevel="0" collapsed="false">
      <c r="A191" s="22" t="n">
        <v>38903</v>
      </c>
      <c r="B191" s="29" t="n">
        <v>4.4796</v>
      </c>
      <c r="C191" s="16"/>
      <c r="E191" s="17"/>
      <c r="F191" s="15" t="n">
        <v>0.0276</v>
      </c>
      <c r="G191" s="30" t="n">
        <v>0.0492</v>
      </c>
      <c r="H191" s="30" t="n">
        <v>0.1452</v>
      </c>
      <c r="I191" s="17"/>
      <c r="J191" s="17"/>
      <c r="K191" s="26" t="n">
        <v>1.59</v>
      </c>
      <c r="L191" s="30" t="n">
        <v>0.1644</v>
      </c>
      <c r="M191" s="40" t="n">
        <f aca="false">B190+C191-D191+F191+G191-H191-I191-J191</f>
        <v>4.4784</v>
      </c>
      <c r="O191" s="40"/>
      <c r="R191" s="40"/>
      <c r="AF191" s="0" t="n">
        <v>0</v>
      </c>
      <c r="AG191" s="0" t="n">
        <v>0</v>
      </c>
      <c r="AH191" s="0" t="n">
        <f aca="false">AG191+AF191</f>
        <v>0</v>
      </c>
    </row>
    <row r="192" customFormat="false" ht="15" hidden="false" customHeight="false" outlineLevel="0" collapsed="false">
      <c r="A192" s="22" t="n">
        <v>38904</v>
      </c>
      <c r="B192" s="29" t="n">
        <v>4.3752</v>
      </c>
      <c r="C192" s="16"/>
      <c r="E192" s="15"/>
      <c r="F192" s="15" t="n">
        <v>0.0492</v>
      </c>
      <c r="G192" s="30" t="n">
        <v>0.0516</v>
      </c>
      <c r="H192" s="30" t="n">
        <v>0.2052</v>
      </c>
      <c r="I192" s="17"/>
      <c r="J192" s="17"/>
      <c r="K192" s="26" t="n">
        <v>1.56</v>
      </c>
      <c r="L192" s="30" t="n">
        <v>0.2496</v>
      </c>
      <c r="M192" s="40" t="n">
        <f aca="false">B191+C192-D192+F192+G192-H192-I192-J192</f>
        <v>4.3752</v>
      </c>
      <c r="O192" s="40"/>
      <c r="R192" s="40"/>
      <c r="AF192" s="0" t="n">
        <v>0</v>
      </c>
      <c r="AG192" s="0" t="n">
        <v>0</v>
      </c>
      <c r="AH192" s="0" t="n">
        <f aca="false">AG192+AF192</f>
        <v>0</v>
      </c>
    </row>
    <row r="193" customFormat="false" ht="15" hidden="false" customHeight="false" outlineLevel="0" collapsed="false">
      <c r="A193" s="22" t="n">
        <v>38905</v>
      </c>
      <c r="B193" s="29" t="n">
        <v>4.2336</v>
      </c>
      <c r="C193" s="16"/>
      <c r="E193" s="15"/>
      <c r="F193" s="15"/>
      <c r="G193" s="30" t="n">
        <v>0.0552</v>
      </c>
      <c r="H193" s="30" t="n">
        <v>0.1968</v>
      </c>
      <c r="I193" s="17"/>
      <c r="J193" s="17"/>
      <c r="K193" s="26" t="n">
        <v>1.53</v>
      </c>
      <c r="L193" s="30" t="n">
        <v>0.2076</v>
      </c>
      <c r="M193" s="40" t="n">
        <f aca="false">B192+C193-D193+F193+G193-H193-I193-J193</f>
        <v>4.2336</v>
      </c>
      <c r="O193" s="40"/>
      <c r="R193" s="40"/>
      <c r="AF193" s="0" t="n">
        <v>0</v>
      </c>
      <c r="AG193" s="0" t="n">
        <v>0</v>
      </c>
      <c r="AH193" s="0" t="n">
        <f aca="false">AG193+AF193</f>
        <v>0</v>
      </c>
    </row>
    <row r="194" customFormat="false" ht="15" hidden="false" customHeight="false" outlineLevel="0" collapsed="false">
      <c r="A194" s="22" t="n">
        <v>38906</v>
      </c>
      <c r="B194" s="29" t="n">
        <v>4.3644</v>
      </c>
      <c r="C194" s="16"/>
      <c r="E194" s="15"/>
      <c r="F194" s="15" t="n">
        <v>0.2376</v>
      </c>
      <c r="G194" s="30" t="n">
        <v>0.06</v>
      </c>
      <c r="H194" s="30" t="n">
        <v>0.1668</v>
      </c>
      <c r="I194" s="17"/>
      <c r="J194" s="17"/>
      <c r="K194" s="26" t="n">
        <v>1.487</v>
      </c>
      <c r="L194" s="30" t="n">
        <v>0.21</v>
      </c>
      <c r="M194" s="40" t="n">
        <f aca="false">B193+C194-D194+F194+G194-H194-I194-J194</f>
        <v>4.3644</v>
      </c>
      <c r="O194" s="40"/>
      <c r="R194" s="40"/>
      <c r="AF194" s="0" t="n">
        <v>0.1824</v>
      </c>
      <c r="AG194" s="0" t="n">
        <v>0.4056</v>
      </c>
      <c r="AH194" s="0" t="n">
        <f aca="false">AG194+AF194</f>
        <v>0.588</v>
      </c>
    </row>
    <row r="195" customFormat="false" ht="15" hidden="false" customHeight="false" outlineLevel="0" collapsed="false">
      <c r="A195" s="22" t="n">
        <v>38907</v>
      </c>
      <c r="B195" s="29" t="n">
        <v>4.4148</v>
      </c>
      <c r="C195" s="44"/>
      <c r="E195" s="15"/>
      <c r="F195" s="15" t="n">
        <v>0.1332</v>
      </c>
      <c r="G195" s="30" t="n">
        <v>0.0588</v>
      </c>
      <c r="H195" s="30" t="n">
        <v>0.1416</v>
      </c>
      <c r="I195" s="17"/>
      <c r="J195" s="17"/>
      <c r="K195" s="26" t="n">
        <v>1.444</v>
      </c>
      <c r="L195" s="30" t="n">
        <v>0.1704</v>
      </c>
      <c r="M195" s="40" t="n">
        <f aca="false">B194+C195-D195+F195+G195-H195-I195-J195</f>
        <v>4.4148</v>
      </c>
      <c r="O195" s="40"/>
      <c r="R195" s="40"/>
      <c r="AF195" s="0" t="n">
        <v>0.0072</v>
      </c>
      <c r="AG195" s="0" t="n">
        <v>0</v>
      </c>
      <c r="AH195" s="0" t="n">
        <f aca="false">AG195+AF195</f>
        <v>0.0072</v>
      </c>
    </row>
    <row r="196" customFormat="false" ht="15" hidden="false" customHeight="false" outlineLevel="0" collapsed="false">
      <c r="A196" s="22" t="n">
        <v>38908</v>
      </c>
      <c r="B196" s="29" t="n">
        <v>4.2924</v>
      </c>
      <c r="C196" s="16"/>
      <c r="E196" s="15"/>
      <c r="F196" s="15"/>
      <c r="G196" s="30" t="n">
        <v>0.06</v>
      </c>
      <c r="H196" s="30" t="n">
        <v>0.1836</v>
      </c>
      <c r="I196" s="17"/>
      <c r="J196" s="17"/>
      <c r="K196" s="26" t="n">
        <v>1.401</v>
      </c>
      <c r="L196" s="30" t="n">
        <v>0.2076</v>
      </c>
      <c r="M196" s="40" t="n">
        <f aca="false">B195+C196-D196+F196+G196-H196-I196-J196</f>
        <v>4.2912</v>
      </c>
      <c r="O196" s="40"/>
      <c r="R196" s="40"/>
      <c r="AF196" s="0" t="n">
        <v>0.0276</v>
      </c>
      <c r="AG196" s="0" t="n">
        <v>0</v>
      </c>
      <c r="AH196" s="0" t="n">
        <f aca="false">AG196+AF196</f>
        <v>0.0276</v>
      </c>
    </row>
    <row r="197" customFormat="false" ht="15" hidden="false" customHeight="false" outlineLevel="0" collapsed="false">
      <c r="A197" s="22" t="n">
        <v>38909</v>
      </c>
      <c r="B197" s="29" t="n">
        <v>4.1652</v>
      </c>
      <c r="C197" s="16"/>
      <c r="E197" s="15"/>
      <c r="F197" s="15"/>
      <c r="G197" s="30" t="n">
        <v>0.0984</v>
      </c>
      <c r="H197" s="30" t="n">
        <v>0.2256</v>
      </c>
      <c r="I197" s="17"/>
      <c r="J197" s="17"/>
      <c r="K197" s="26" t="n">
        <v>1.358</v>
      </c>
      <c r="L197" s="30" t="n">
        <v>0.2436</v>
      </c>
      <c r="M197" s="40" t="n">
        <f aca="false">B196+C197-D197+F197+G197-H197-I197-J197</f>
        <v>4.1652</v>
      </c>
      <c r="O197" s="40"/>
      <c r="R197" s="40"/>
      <c r="AF197" s="0" t="n">
        <v>0.0492</v>
      </c>
      <c r="AG197" s="0" t="n">
        <v>0</v>
      </c>
      <c r="AH197" s="0" t="n">
        <f aca="false">AG197+AF197</f>
        <v>0.0492</v>
      </c>
    </row>
    <row r="198" customFormat="false" ht="15" hidden="false" customHeight="false" outlineLevel="0" collapsed="false">
      <c r="A198" s="22" t="n">
        <v>38910</v>
      </c>
      <c r="B198" s="29" t="n">
        <v>4.038</v>
      </c>
      <c r="C198" s="17"/>
      <c r="D198" s="17"/>
      <c r="E198" s="15"/>
      <c r="F198" s="15"/>
      <c r="G198" s="30" t="n">
        <v>0.1056</v>
      </c>
      <c r="H198" s="30" t="n">
        <v>0.2328</v>
      </c>
      <c r="I198" s="17"/>
      <c r="J198" s="17"/>
      <c r="K198" s="26" t="n">
        <v>1.315</v>
      </c>
      <c r="L198" s="30" t="n">
        <v>0.2388</v>
      </c>
      <c r="M198" s="40" t="n">
        <f aca="false">B197+C198-D198+F198+G198-H198-I198-J198</f>
        <v>4.038</v>
      </c>
      <c r="O198" s="40"/>
      <c r="R198" s="40"/>
      <c r="AF198" s="0" t="n">
        <v>0</v>
      </c>
      <c r="AG198" s="0" t="n">
        <v>0</v>
      </c>
      <c r="AH198" s="0" t="n">
        <f aca="false">AG198+AF198</f>
        <v>0</v>
      </c>
    </row>
    <row r="199" customFormat="false" ht="15" hidden="false" customHeight="false" outlineLevel="0" collapsed="false">
      <c r="A199" s="22" t="n">
        <v>38911</v>
      </c>
      <c r="B199" s="29" t="n">
        <v>3.9156</v>
      </c>
      <c r="C199" s="17"/>
      <c r="D199" s="17"/>
      <c r="E199" s="15"/>
      <c r="F199" s="15" t="n">
        <v>0.0072</v>
      </c>
      <c r="G199" s="30" t="n">
        <v>0.1164</v>
      </c>
      <c r="H199" s="30" t="n">
        <v>0.246</v>
      </c>
      <c r="I199" s="17"/>
      <c r="J199" s="17"/>
      <c r="K199" s="26" t="n">
        <v>1.32428571428571</v>
      </c>
      <c r="L199" s="30" t="n">
        <v>0.2544</v>
      </c>
      <c r="M199" s="40" t="n">
        <f aca="false">B198+C199-D199+F199+G199-H199-I199-J199</f>
        <v>3.9156</v>
      </c>
      <c r="O199" s="40"/>
      <c r="R199" s="40"/>
      <c r="AF199" s="0" t="n">
        <v>0.1668</v>
      </c>
      <c r="AG199" s="0" t="n">
        <v>0.0708</v>
      </c>
      <c r="AH199" s="0" t="n">
        <f aca="false">AG199+AF199</f>
        <v>0.2376</v>
      </c>
    </row>
    <row r="200" customFormat="false" ht="15" hidden="false" customHeight="false" outlineLevel="0" collapsed="false">
      <c r="A200" s="22" t="n">
        <v>38912</v>
      </c>
      <c r="B200" s="29" t="n">
        <v>3.7824</v>
      </c>
      <c r="C200" s="17"/>
      <c r="D200" s="17"/>
      <c r="E200" s="15"/>
      <c r="F200" s="15"/>
      <c r="G200" s="30" t="n">
        <v>0.1272</v>
      </c>
      <c r="H200" s="30" t="n">
        <v>0.2604</v>
      </c>
      <c r="I200" s="17"/>
      <c r="J200" s="17"/>
      <c r="K200" s="26" t="n">
        <v>1.33357142857143</v>
      </c>
      <c r="L200" s="30" t="n">
        <v>0.2724</v>
      </c>
      <c r="M200" s="40" t="n">
        <f aca="false">B199+C200-D200+F200+G200-H200-I200-J200</f>
        <v>3.7824</v>
      </c>
      <c r="O200" s="40"/>
      <c r="R200" s="40"/>
      <c r="AF200" s="0" t="n">
        <v>0.1332</v>
      </c>
      <c r="AG200" s="0" t="n">
        <v>0</v>
      </c>
      <c r="AH200" s="0" t="n">
        <f aca="false">AG200+AF200</f>
        <v>0.1332</v>
      </c>
    </row>
    <row r="201" customFormat="false" ht="15" hidden="false" customHeight="false" outlineLevel="0" collapsed="false">
      <c r="A201" s="22" t="n">
        <v>38913</v>
      </c>
      <c r="B201" s="29" t="n">
        <v>3.648</v>
      </c>
      <c r="C201" s="16"/>
      <c r="E201" s="15"/>
      <c r="F201" s="15"/>
      <c r="G201" s="30" t="n">
        <v>0.1356</v>
      </c>
      <c r="H201" s="30" t="n">
        <v>0.2688</v>
      </c>
      <c r="I201" s="17"/>
      <c r="J201" s="17"/>
      <c r="K201" s="26" t="n">
        <v>1.34285714285714</v>
      </c>
      <c r="L201" s="30" t="n">
        <v>0.3204</v>
      </c>
      <c r="M201" s="40" t="n">
        <f aca="false">B200+C201-D201+F201+G201-H201-I201-J201</f>
        <v>3.6492</v>
      </c>
      <c r="O201" s="40"/>
      <c r="R201" s="40"/>
      <c r="AF201" s="0" t="n">
        <v>0</v>
      </c>
      <c r="AG201" s="0" t="n">
        <v>0</v>
      </c>
      <c r="AH201" s="0" t="n">
        <f aca="false">AG201+AF201</f>
        <v>0</v>
      </c>
    </row>
    <row r="202" customFormat="false" ht="15" hidden="false" customHeight="false" outlineLevel="0" collapsed="false">
      <c r="A202" s="22" t="n">
        <v>38914</v>
      </c>
      <c r="B202" s="29" t="n">
        <v>3.54</v>
      </c>
      <c r="C202" s="16"/>
      <c r="E202" s="15"/>
      <c r="F202" s="15"/>
      <c r="G202" s="30" t="n">
        <v>0.1176</v>
      </c>
      <c r="H202" s="30" t="n">
        <v>0.2268</v>
      </c>
      <c r="I202" s="17"/>
      <c r="J202" s="17"/>
      <c r="K202" s="26" t="n">
        <v>1.35214285714286</v>
      </c>
      <c r="L202" s="30" t="n">
        <v>0.2436</v>
      </c>
      <c r="M202" s="40" t="n">
        <f aca="false">B201+C202-D202+F202+G202-H202-I202-J202</f>
        <v>3.5388</v>
      </c>
      <c r="O202" s="40"/>
      <c r="R202" s="40"/>
      <c r="AF202" s="0" t="n">
        <v>0</v>
      </c>
      <c r="AG202" s="0" t="n">
        <v>0</v>
      </c>
      <c r="AH202" s="0" t="n">
        <f aca="false">AG202+AF202</f>
        <v>0</v>
      </c>
    </row>
    <row r="203" customFormat="false" ht="15" hidden="false" customHeight="false" outlineLevel="0" collapsed="false">
      <c r="A203" s="22" t="n">
        <v>38915</v>
      </c>
      <c r="B203" s="29" t="n">
        <v>3.4116</v>
      </c>
      <c r="C203" s="16"/>
      <c r="D203" s="42"/>
      <c r="E203" s="15"/>
      <c r="F203" s="15"/>
      <c r="G203" s="30" t="n">
        <v>0.1476</v>
      </c>
      <c r="H203" s="30" t="n">
        <v>0.276</v>
      </c>
      <c r="I203" s="17"/>
      <c r="J203" s="17"/>
      <c r="K203" s="26" t="n">
        <v>1.36142857142857</v>
      </c>
      <c r="L203" s="30" t="n">
        <v>0.3288</v>
      </c>
      <c r="M203" s="40" t="n">
        <f aca="false">B202+C203-D203+F203+G203-H203-I203-J203</f>
        <v>3.4116</v>
      </c>
      <c r="O203" s="40"/>
      <c r="R203" s="40"/>
      <c r="AF203" s="0" t="n">
        <v>0</v>
      </c>
      <c r="AG203" s="0" t="n">
        <v>0</v>
      </c>
      <c r="AH203" s="0" t="n">
        <f aca="false">AG203+AF203</f>
        <v>0</v>
      </c>
    </row>
    <row r="204" customFormat="false" ht="15" hidden="false" customHeight="false" outlineLevel="0" collapsed="false">
      <c r="A204" s="22" t="n">
        <v>38916</v>
      </c>
      <c r="B204" s="29" t="n">
        <v>3.306</v>
      </c>
      <c r="C204" s="16"/>
      <c r="E204" s="15"/>
      <c r="F204" s="15"/>
      <c r="G204" s="30" t="n">
        <v>0.1284</v>
      </c>
      <c r="H204" s="30" t="n">
        <v>0.234</v>
      </c>
      <c r="I204" s="17"/>
      <c r="J204" s="17"/>
      <c r="K204" s="26" t="n">
        <v>1.37071428571429</v>
      </c>
      <c r="L204" s="30" t="n">
        <v>0.2904</v>
      </c>
      <c r="M204" s="40" t="n">
        <f aca="false">B203+C204-D204+F204+G204-H204-I204-J204</f>
        <v>3.306</v>
      </c>
      <c r="O204" s="40"/>
      <c r="R204" s="40"/>
      <c r="AF204" s="0" t="n">
        <v>0.0072</v>
      </c>
      <c r="AG204" s="0" t="n">
        <v>0</v>
      </c>
      <c r="AH204" s="0" t="n">
        <f aca="false">AG204+AF204</f>
        <v>0.0072</v>
      </c>
    </row>
    <row r="205" customFormat="false" ht="15" hidden="false" customHeight="false" outlineLevel="0" collapsed="false">
      <c r="A205" s="22" t="n">
        <v>38917</v>
      </c>
      <c r="B205" s="29" t="n">
        <v>3.2004</v>
      </c>
      <c r="C205" s="16"/>
      <c r="E205" s="15"/>
      <c r="F205" s="15"/>
      <c r="G205" s="30" t="n">
        <v>0.1356</v>
      </c>
      <c r="H205" s="30" t="n">
        <v>0.2412</v>
      </c>
      <c r="I205" s="17"/>
      <c r="J205" s="17"/>
      <c r="K205" s="26" t="n">
        <v>1.38</v>
      </c>
      <c r="L205" s="30" t="n">
        <v>0.3096</v>
      </c>
      <c r="M205" s="40" t="n">
        <f aca="false">B204+C205-D205+F205+G205-H205-I205-J205</f>
        <v>3.2004</v>
      </c>
      <c r="O205" s="40"/>
      <c r="R205" s="40"/>
      <c r="AF205" s="0" t="n">
        <v>0</v>
      </c>
      <c r="AG205" s="0" t="n">
        <v>0</v>
      </c>
      <c r="AH205" s="0" t="n">
        <f aca="false">AG205+AF205</f>
        <v>0</v>
      </c>
    </row>
    <row r="206" customFormat="false" ht="15" hidden="false" customHeight="false" outlineLevel="0" collapsed="false">
      <c r="A206" s="22" t="n">
        <v>38918</v>
      </c>
      <c r="B206" s="29" t="n">
        <v>3.2004</v>
      </c>
      <c r="C206" s="43" t="n">
        <v>0.141485606090718</v>
      </c>
      <c r="D206" s="41" t="n">
        <f aca="false">C206*0.05</f>
        <v>0.00707428030453588</v>
      </c>
      <c r="E206" s="17" t="n">
        <v>0.1344</v>
      </c>
      <c r="F206" s="15"/>
      <c r="G206" s="30" t="n">
        <v>0.0828</v>
      </c>
      <c r="H206" s="30" t="n">
        <v>0.216</v>
      </c>
      <c r="I206" s="17"/>
      <c r="J206" s="17"/>
      <c r="K206" s="26" t="n">
        <v>1.42444444444444</v>
      </c>
      <c r="L206" s="30" t="n">
        <v>0.2724</v>
      </c>
      <c r="M206" s="40" t="n">
        <f aca="false">B205+C206-D206+F206+G206-H206-I206-J206</f>
        <v>3.20161132578618</v>
      </c>
      <c r="O206" s="40"/>
      <c r="R206" s="40"/>
      <c r="AF206" s="0" t="n">
        <v>0</v>
      </c>
      <c r="AG206" s="0" t="n">
        <v>0</v>
      </c>
      <c r="AH206" s="0" t="n">
        <f aca="false">AG206+AF206</f>
        <v>0</v>
      </c>
    </row>
    <row r="207" customFormat="false" ht="15" hidden="false" customHeight="false" outlineLevel="0" collapsed="false">
      <c r="A207" s="22" t="n">
        <v>38919</v>
      </c>
      <c r="B207" s="29" t="n">
        <v>3.2808</v>
      </c>
      <c r="C207" s="43" t="n">
        <v>0.141485606090718</v>
      </c>
      <c r="D207" s="41" t="n">
        <f aca="false">C207*0.05</f>
        <v>0.00707428030453588</v>
      </c>
      <c r="E207" s="17" t="n">
        <v>0.1344</v>
      </c>
      <c r="F207" s="15" t="n">
        <v>0.0144</v>
      </c>
      <c r="G207" s="30" t="n">
        <v>0.0804</v>
      </c>
      <c r="H207" s="30" t="n">
        <v>0.1488</v>
      </c>
      <c r="I207" s="17"/>
      <c r="J207" s="17"/>
      <c r="K207" s="26" t="n">
        <v>1.46888888888889</v>
      </c>
      <c r="L207" s="30" t="n">
        <v>0.2184</v>
      </c>
      <c r="M207" s="40" t="n">
        <f aca="false">B206+C207-D207+F207+G207-H207-I207-J207</f>
        <v>3.28081132578618</v>
      </c>
      <c r="O207" s="40"/>
      <c r="R207" s="40"/>
      <c r="AF207" s="0" t="n">
        <v>0</v>
      </c>
      <c r="AG207" s="0" t="n">
        <v>0</v>
      </c>
      <c r="AH207" s="0" t="n">
        <f aca="false">AG207+AF207</f>
        <v>0</v>
      </c>
    </row>
    <row r="208" customFormat="false" ht="15" hidden="false" customHeight="false" outlineLevel="0" collapsed="false">
      <c r="A208" s="22" t="n">
        <v>38920</v>
      </c>
      <c r="B208" s="29" t="n">
        <v>3.342</v>
      </c>
      <c r="C208" s="43" t="n">
        <v>0.141485606090718</v>
      </c>
      <c r="D208" s="41" t="n">
        <f aca="false">C208*0.05</f>
        <v>0.00707428030453588</v>
      </c>
      <c r="E208" s="17" t="n">
        <v>0.1344</v>
      </c>
      <c r="F208" s="15"/>
      <c r="G208" s="30" t="n">
        <v>0.0768</v>
      </c>
      <c r="H208" s="30" t="n">
        <v>0.15</v>
      </c>
      <c r="I208" s="17"/>
      <c r="J208" s="17"/>
      <c r="K208" s="26" t="n">
        <v>1.51333333333333</v>
      </c>
      <c r="L208" s="30" t="n">
        <v>0.2016</v>
      </c>
      <c r="M208" s="40" t="n">
        <f aca="false">B207+C208-D208+F208+G208-H208-I208-J208</f>
        <v>3.34201132578618</v>
      </c>
      <c r="O208" s="40"/>
      <c r="R208" s="40"/>
      <c r="AF208" s="0" t="n">
        <v>0</v>
      </c>
      <c r="AG208" s="0" t="n">
        <v>0</v>
      </c>
      <c r="AH208" s="0" t="n">
        <f aca="false">AG208+AF208</f>
        <v>0</v>
      </c>
    </row>
    <row r="209" customFormat="false" ht="15" hidden="false" customHeight="false" outlineLevel="0" collapsed="false">
      <c r="A209" s="22" t="n">
        <v>38921</v>
      </c>
      <c r="B209" s="29" t="n">
        <v>3.3876</v>
      </c>
      <c r="C209" s="43" t="n">
        <v>0.141485606090718</v>
      </c>
      <c r="D209" s="41" t="n">
        <f aca="false">C209*0.05</f>
        <v>0.00707428030453588</v>
      </c>
      <c r="E209" s="17" t="n">
        <v>0.1344</v>
      </c>
      <c r="F209" s="15"/>
      <c r="G209" s="30" t="n">
        <v>0.0732</v>
      </c>
      <c r="H209" s="30" t="n">
        <v>0.162</v>
      </c>
      <c r="I209" s="17"/>
      <c r="J209" s="17"/>
      <c r="K209" s="26" t="n">
        <v>1.55777777777778</v>
      </c>
      <c r="L209" s="30" t="n">
        <v>0.2052</v>
      </c>
      <c r="M209" s="40" t="n">
        <f aca="false">B208+C209-D209+F209+G209-H209-I209-J209</f>
        <v>3.38761132578618</v>
      </c>
      <c r="O209" s="40"/>
      <c r="R209" s="40"/>
      <c r="AF209" s="0" t="n">
        <v>0</v>
      </c>
      <c r="AG209" s="0" t="n">
        <v>0</v>
      </c>
      <c r="AH209" s="0" t="n">
        <f aca="false">AG209+AF209</f>
        <v>0</v>
      </c>
    </row>
    <row r="210" customFormat="false" ht="15" hidden="false" customHeight="false" outlineLevel="0" collapsed="false">
      <c r="A210" s="22" t="n">
        <v>38922</v>
      </c>
      <c r="B210" s="29" t="n">
        <v>3.3948</v>
      </c>
      <c r="C210" s="43" t="n">
        <v>0.141485606090718</v>
      </c>
      <c r="D210" s="41" t="n">
        <f aca="false">C210*0.05</f>
        <v>0.00707428030453588</v>
      </c>
      <c r="E210" s="17" t="n">
        <v>0.1344</v>
      </c>
      <c r="F210" s="15"/>
      <c r="G210" s="30" t="n">
        <v>0.0708</v>
      </c>
      <c r="H210" s="30" t="n">
        <v>0.198</v>
      </c>
      <c r="I210" s="17"/>
      <c r="J210" s="17"/>
      <c r="K210" s="26" t="n">
        <v>1.60222222222222</v>
      </c>
      <c r="L210" s="30" t="n">
        <v>0.2412</v>
      </c>
      <c r="M210" s="40" t="n">
        <f aca="false">B209+C210-D210+F210+G210-H210-I210-J210</f>
        <v>3.39481132578618</v>
      </c>
      <c r="O210" s="40"/>
      <c r="R210" s="40"/>
      <c r="AF210" s="0" t="n">
        <v>0</v>
      </c>
      <c r="AG210" s="0" t="n">
        <v>0</v>
      </c>
      <c r="AH210" s="0" t="n">
        <f aca="false">AG210+AF210</f>
        <v>0</v>
      </c>
    </row>
    <row r="211" customFormat="false" ht="15" hidden="false" customHeight="false" outlineLevel="0" collapsed="false">
      <c r="A211" s="22" t="n">
        <v>38923</v>
      </c>
      <c r="B211" s="29" t="n">
        <v>3.8688</v>
      </c>
      <c r="C211" s="43" t="n">
        <v>0.141485606090718</v>
      </c>
      <c r="D211" s="41" t="n">
        <f aca="false">C211*0.05</f>
        <v>0.00707428030453588</v>
      </c>
      <c r="E211" s="17" t="n">
        <v>0.1344</v>
      </c>
      <c r="F211" s="15" t="n">
        <v>0.4548</v>
      </c>
      <c r="G211" s="30" t="n">
        <v>0.0684</v>
      </c>
      <c r="H211" s="30" t="n">
        <v>0.1836</v>
      </c>
      <c r="I211" s="17"/>
      <c r="J211" s="17"/>
      <c r="K211" s="26" t="n">
        <v>1.64666666666667</v>
      </c>
      <c r="L211" s="30" t="n">
        <v>0.2448</v>
      </c>
      <c r="M211" s="40" t="n">
        <f aca="false">B210+C211-D211+F211+G211-H211-I211-J211</f>
        <v>3.86881132578618</v>
      </c>
      <c r="O211" s="40"/>
      <c r="R211" s="40"/>
      <c r="AF211" s="0" t="n">
        <v>0</v>
      </c>
      <c r="AG211" s="0" t="n">
        <v>0</v>
      </c>
      <c r="AH211" s="0" t="n">
        <f aca="false">AG211+AF211</f>
        <v>0</v>
      </c>
    </row>
    <row r="212" customFormat="false" ht="15" hidden="false" customHeight="false" outlineLevel="0" collapsed="false">
      <c r="A212" s="22" t="n">
        <v>38924</v>
      </c>
      <c r="B212" s="29" t="n">
        <v>3.9828</v>
      </c>
      <c r="C212" s="43" t="n">
        <v>0.141485606090718</v>
      </c>
      <c r="D212" s="41" t="n">
        <f aca="false">C212*0.05</f>
        <v>0.00707428030453588</v>
      </c>
      <c r="E212" s="17" t="n">
        <v>0.1344</v>
      </c>
      <c r="F212" s="15" t="n">
        <v>0.0768</v>
      </c>
      <c r="G212" s="30" t="n">
        <v>0.0588</v>
      </c>
      <c r="H212" s="30" t="n">
        <v>0.1572</v>
      </c>
      <c r="I212" s="17"/>
      <c r="J212" s="17"/>
      <c r="K212" s="26" t="n">
        <v>1.69111111111111</v>
      </c>
      <c r="L212" s="30" t="n">
        <v>0.2004</v>
      </c>
      <c r="M212" s="40" t="n">
        <f aca="false">B211+C212-D212+F212+G212-H212-I212-J212</f>
        <v>3.98161132578618</v>
      </c>
      <c r="O212" s="40"/>
      <c r="R212" s="40"/>
      <c r="AF212" s="0" t="n">
        <v>0.0144</v>
      </c>
      <c r="AG212" s="0" t="n">
        <v>0</v>
      </c>
      <c r="AH212" s="0" t="n">
        <f aca="false">AG212+AF212</f>
        <v>0.0144</v>
      </c>
    </row>
    <row r="213" customFormat="false" ht="15" hidden="false" customHeight="false" outlineLevel="0" collapsed="false">
      <c r="A213" s="22" t="n">
        <v>38925</v>
      </c>
      <c r="B213" s="29" t="n">
        <v>4.1412</v>
      </c>
      <c r="C213" s="43" t="n">
        <v>0.141485606090718</v>
      </c>
      <c r="D213" s="41" t="n">
        <f aca="false">C213*0.05</f>
        <v>0.00707428030453588</v>
      </c>
      <c r="E213" s="17" t="n">
        <v>0.1344</v>
      </c>
      <c r="F213" s="15" t="n">
        <v>0.1116</v>
      </c>
      <c r="G213" s="30" t="n">
        <v>0.0552</v>
      </c>
      <c r="H213" s="30" t="n">
        <v>0.1416</v>
      </c>
      <c r="I213" s="17"/>
      <c r="J213" s="17"/>
      <c r="K213" s="26" t="n">
        <v>1.73555555555556</v>
      </c>
      <c r="L213" s="30" t="n">
        <v>0.1872</v>
      </c>
      <c r="M213" s="40" t="n">
        <f aca="false">B212+C213-D213+F213+G213-H213-I213-J213</f>
        <v>4.14241132578618</v>
      </c>
      <c r="O213" s="40"/>
      <c r="R213" s="40"/>
      <c r="AF213" s="0" t="n">
        <v>0</v>
      </c>
      <c r="AG213" s="0" t="n">
        <v>0</v>
      </c>
      <c r="AH213" s="0" t="n">
        <f aca="false">AG213+AF213</f>
        <v>0</v>
      </c>
    </row>
    <row r="214" customFormat="false" ht="15" hidden="false" customHeight="false" outlineLevel="0" collapsed="false">
      <c r="A214" s="22" t="n">
        <v>38926</v>
      </c>
      <c r="B214" s="29" t="n">
        <v>4.1868</v>
      </c>
      <c r="C214" s="43" t="n">
        <v>0.141485606090718</v>
      </c>
      <c r="D214" s="41" t="n">
        <f aca="false">C214*0.05</f>
        <v>0.00707428030453588</v>
      </c>
      <c r="E214" s="17" t="n">
        <v>0.1344</v>
      </c>
      <c r="F214" s="15"/>
      <c r="G214" s="30" t="n">
        <v>0.0504</v>
      </c>
      <c r="H214" s="30" t="n">
        <v>0.1392</v>
      </c>
      <c r="I214" s="17"/>
      <c r="J214" s="17"/>
      <c r="K214" s="26" t="n">
        <v>1.78</v>
      </c>
      <c r="L214" s="30" t="n">
        <v>0.1788</v>
      </c>
      <c r="M214" s="40" t="n">
        <f aca="false">B213+C214-D214+F214+G214-H214-I214-J214</f>
        <v>4.18681132578618</v>
      </c>
      <c r="O214" s="40"/>
      <c r="R214" s="40"/>
      <c r="AF214" s="0" t="n">
        <v>0</v>
      </c>
      <c r="AG214" s="0" t="n">
        <v>0</v>
      </c>
      <c r="AH214" s="0" t="n">
        <f aca="false">AG214+AF214</f>
        <v>0</v>
      </c>
    </row>
    <row r="215" customFormat="false" ht="15" hidden="false" customHeight="false" outlineLevel="0" collapsed="false">
      <c r="A215" s="22" t="n">
        <v>38927</v>
      </c>
      <c r="B215" s="29" t="n">
        <v>4.1592</v>
      </c>
      <c r="C215" s="43" t="n">
        <v>0.141485606090718</v>
      </c>
      <c r="D215" s="41" t="n">
        <f aca="false">C215*0.05</f>
        <v>0.00707428030453588</v>
      </c>
      <c r="E215" s="17" t="n">
        <v>0.1344</v>
      </c>
      <c r="F215" s="15"/>
      <c r="G215" s="30" t="n">
        <v>0.0492</v>
      </c>
      <c r="H215" s="30" t="n">
        <v>0.2124</v>
      </c>
      <c r="I215" s="17"/>
      <c r="J215" s="17"/>
      <c r="K215" s="26" t="n">
        <v>1.78714285714286</v>
      </c>
      <c r="L215" s="30" t="n">
        <v>0.2988</v>
      </c>
      <c r="M215" s="40" t="n">
        <f aca="false">B214+C215-D215+F215+G215-H215-I215-J215</f>
        <v>4.15801132578618</v>
      </c>
      <c r="O215" s="40"/>
      <c r="R215" s="40"/>
      <c r="AF215" s="0" t="n">
        <v>0</v>
      </c>
      <c r="AG215" s="0" t="n">
        <v>0</v>
      </c>
      <c r="AH215" s="0" t="n">
        <f aca="false">AG215+AF215</f>
        <v>0</v>
      </c>
    </row>
    <row r="216" customFormat="false" ht="15" hidden="false" customHeight="false" outlineLevel="0" collapsed="false">
      <c r="A216" s="22" t="n">
        <v>38928</v>
      </c>
      <c r="B216" s="29" t="n">
        <v>4.1328</v>
      </c>
      <c r="C216" s="43" t="n">
        <v>0.141485606090718</v>
      </c>
      <c r="D216" s="41" t="n">
        <f aca="false">C216*0.05</f>
        <v>0.00707428030453588</v>
      </c>
      <c r="E216" s="17" t="n">
        <v>0.1344</v>
      </c>
      <c r="F216" s="15"/>
      <c r="G216" s="15" t="n">
        <v>0.0492</v>
      </c>
      <c r="H216" s="30" t="n">
        <v>0.21</v>
      </c>
      <c r="I216" s="17"/>
      <c r="J216" s="17"/>
      <c r="K216" s="26" t="n">
        <v>1.79428571428571</v>
      </c>
      <c r="L216" s="30" t="n">
        <v>0.1992</v>
      </c>
      <c r="M216" s="40" t="n">
        <f aca="false">B215+C216-D216+F216+G216-H216-I216-J216</f>
        <v>4.13281132578618</v>
      </c>
      <c r="O216" s="40"/>
      <c r="R216" s="40"/>
      <c r="AF216" s="0" t="n">
        <v>0.1836</v>
      </c>
      <c r="AG216" s="0" t="n">
        <v>0.2712</v>
      </c>
      <c r="AH216" s="0" t="n">
        <f aca="false">AG216+AF216</f>
        <v>0.4548</v>
      </c>
    </row>
    <row r="217" customFormat="false" ht="15" hidden="false" customHeight="false" outlineLevel="0" collapsed="false">
      <c r="A217" s="22" t="n">
        <v>38929</v>
      </c>
      <c r="B217" s="29" t="n">
        <v>3.9588</v>
      </c>
      <c r="C217" s="16"/>
      <c r="E217" s="15"/>
      <c r="F217" s="15"/>
      <c r="G217" s="15" t="n">
        <v>0.0504</v>
      </c>
      <c r="H217" s="30" t="n">
        <v>0.2232</v>
      </c>
      <c r="I217" s="17"/>
      <c r="J217" s="17"/>
      <c r="K217" s="26" t="n">
        <v>1.80142857142857</v>
      </c>
      <c r="L217" s="30" t="n">
        <v>0.1956</v>
      </c>
      <c r="M217" s="40" t="n">
        <f aca="false">B216+C217-D217+F217+G217-H217-I217-J217</f>
        <v>3.96</v>
      </c>
      <c r="O217" s="40"/>
      <c r="R217" s="40"/>
      <c r="AF217" s="0" t="n">
        <v>0.0768</v>
      </c>
      <c r="AG217" s="0" t="n">
        <v>0</v>
      </c>
      <c r="AH217" s="0" t="n">
        <f aca="false">AG217+AF217</f>
        <v>0.0768</v>
      </c>
    </row>
    <row r="218" customFormat="false" ht="15" hidden="false" customHeight="false" outlineLevel="0" collapsed="false">
      <c r="A218" s="22" t="n">
        <v>38930</v>
      </c>
      <c r="B218" s="29" t="n">
        <v>3.8892</v>
      </c>
      <c r="C218" s="16"/>
      <c r="E218" s="15"/>
      <c r="F218" s="15"/>
      <c r="G218" s="15" t="n">
        <v>0.0516</v>
      </c>
      <c r="H218" s="30" t="n">
        <v>0.1212</v>
      </c>
      <c r="I218" s="17"/>
      <c r="J218" s="17"/>
      <c r="K218" s="26" t="n">
        <v>1.80857142857143</v>
      </c>
      <c r="L218" s="30" t="n">
        <v>0.1176</v>
      </c>
      <c r="M218" s="40" t="n">
        <f aca="false">B217+C218-D218+F218+G218-H218-I218-J218</f>
        <v>3.8892</v>
      </c>
      <c r="O218" s="40"/>
      <c r="R218" s="40"/>
      <c r="AF218" s="0" t="n">
        <v>0.1116</v>
      </c>
      <c r="AG218" s="0" t="n">
        <v>0</v>
      </c>
      <c r="AH218" s="0" t="n">
        <f aca="false">AG218+AF218</f>
        <v>0.1116</v>
      </c>
    </row>
    <row r="219" customFormat="false" ht="15" hidden="false" customHeight="false" outlineLevel="0" collapsed="false">
      <c r="A219" s="22" t="n">
        <v>38931</v>
      </c>
      <c r="B219" s="29" t="n">
        <v>3.7596</v>
      </c>
      <c r="C219" s="16"/>
      <c r="E219" s="15"/>
      <c r="F219" s="15"/>
      <c r="G219" s="15" t="n">
        <v>0.054</v>
      </c>
      <c r="H219" s="30" t="n">
        <v>0.1836</v>
      </c>
      <c r="I219" s="17"/>
      <c r="J219" s="17"/>
      <c r="K219" s="26" t="n">
        <v>1.81571428571429</v>
      </c>
      <c r="L219" s="30" t="n">
        <v>0.1548</v>
      </c>
      <c r="M219" s="40" t="n">
        <f aca="false">B218+C219-D219+F219+G219-H219-I219-J219</f>
        <v>3.7596</v>
      </c>
      <c r="O219" s="40"/>
      <c r="R219" s="40"/>
      <c r="AF219" s="0" t="n">
        <v>0</v>
      </c>
      <c r="AG219" s="0" t="n">
        <v>0</v>
      </c>
      <c r="AH219" s="0" t="n">
        <f aca="false">AG219+AF219</f>
        <v>0</v>
      </c>
    </row>
    <row r="220" customFormat="false" ht="15" hidden="false" customHeight="false" outlineLevel="0" collapsed="false">
      <c r="A220" s="22" t="n">
        <v>38932</v>
      </c>
      <c r="B220" s="29" t="n">
        <v>3.6204</v>
      </c>
      <c r="C220" s="16"/>
      <c r="E220" s="15"/>
      <c r="F220" s="15"/>
      <c r="G220" s="15" t="n">
        <v>0.0564</v>
      </c>
      <c r="H220" s="30" t="n">
        <v>0.1944</v>
      </c>
      <c r="I220" s="17"/>
      <c r="J220" s="17"/>
      <c r="K220" s="26" t="n">
        <v>1.82285714285714</v>
      </c>
      <c r="L220" s="30" t="n">
        <v>0.1524</v>
      </c>
      <c r="M220" s="40" t="n">
        <f aca="false">B219+C220-D220+F220+G220-H220-I220-J220</f>
        <v>3.6216</v>
      </c>
      <c r="O220" s="40"/>
      <c r="R220" s="40"/>
      <c r="AF220" s="0" t="n">
        <v>0</v>
      </c>
      <c r="AG220" s="0" t="n">
        <v>0</v>
      </c>
      <c r="AH220" s="0" t="n">
        <f aca="false">AG220+AF220</f>
        <v>0</v>
      </c>
    </row>
    <row r="221" customFormat="false" ht="15" hidden="false" customHeight="false" outlineLevel="0" collapsed="false">
      <c r="A221" s="22" t="n">
        <v>38933</v>
      </c>
      <c r="B221" s="29" t="n">
        <v>3.6084</v>
      </c>
      <c r="C221" s="16"/>
      <c r="E221" s="28"/>
      <c r="F221" s="15" t="n">
        <v>0.1464</v>
      </c>
      <c r="G221" s="15" t="n">
        <v>0.0576</v>
      </c>
      <c r="H221" s="30" t="n">
        <v>0.2172</v>
      </c>
      <c r="I221" s="17"/>
      <c r="J221" s="17"/>
      <c r="K221" s="26" t="n">
        <v>1.83</v>
      </c>
      <c r="L221" s="30" t="n">
        <v>0.204</v>
      </c>
      <c r="M221" s="40" t="n">
        <f aca="false">B220+C221-D221+F221+G221-H221-I221-J221</f>
        <v>3.6072</v>
      </c>
      <c r="O221" s="40"/>
      <c r="R221" s="40"/>
      <c r="AF221" s="0" t="n">
        <v>0</v>
      </c>
      <c r="AG221" s="0" t="n">
        <v>0</v>
      </c>
      <c r="AH221" s="0" t="n">
        <f aca="false">AG221+AF221</f>
        <v>0</v>
      </c>
    </row>
    <row r="222" customFormat="false" ht="15" hidden="false" customHeight="false" outlineLevel="0" collapsed="false">
      <c r="A222" s="22" t="n">
        <v>38934</v>
      </c>
      <c r="B222" s="29" t="n">
        <v>3.384</v>
      </c>
      <c r="C222" s="17"/>
      <c r="D222" s="17"/>
      <c r="E222" s="28"/>
      <c r="F222" s="15" t="n">
        <v>0.042</v>
      </c>
      <c r="G222" s="15"/>
      <c r="H222" s="30" t="n">
        <v>0.2664</v>
      </c>
      <c r="I222" s="17"/>
      <c r="J222" s="17"/>
      <c r="K222" s="45"/>
      <c r="L222" s="30" t="n">
        <v>0.2232</v>
      </c>
      <c r="M222" s="40" t="n">
        <f aca="false">B221+C222-D222+F222+G222-H222-I222-J222</f>
        <v>3.384</v>
      </c>
      <c r="O222" s="40"/>
      <c r="R222" s="40"/>
      <c r="AF222" s="0" t="n">
        <v>0</v>
      </c>
      <c r="AG222" s="0" t="n">
        <v>0</v>
      </c>
      <c r="AH222" s="0" t="n">
        <f aca="false">AG222+AF222</f>
        <v>0</v>
      </c>
    </row>
    <row r="223" customFormat="false" ht="15" hidden="false" customHeight="false" outlineLevel="0" collapsed="false">
      <c r="A223" s="22" t="n">
        <v>38935</v>
      </c>
      <c r="B223" s="29" t="n">
        <v>3.1356</v>
      </c>
      <c r="C223" s="17"/>
      <c r="D223" s="17"/>
      <c r="E223" s="28"/>
      <c r="F223" s="15"/>
      <c r="G223" s="15"/>
      <c r="H223" s="30" t="n">
        <v>0.2472</v>
      </c>
      <c r="I223" s="17"/>
      <c r="J223" s="17"/>
      <c r="K223" s="45"/>
      <c r="L223" s="30" t="n">
        <v>0.2016</v>
      </c>
      <c r="M223" s="40" t="n">
        <f aca="false">B222+C223-D223+F223+G223-H223-I223-J223</f>
        <v>3.1368</v>
      </c>
      <c r="O223" s="40"/>
      <c r="R223" s="40"/>
      <c r="AF223" s="0" t="n">
        <v>0</v>
      </c>
      <c r="AG223" s="0" t="n">
        <v>0</v>
      </c>
      <c r="AH223" s="0" t="n">
        <f aca="false">AG223+AF223</f>
        <v>0</v>
      </c>
    </row>
    <row r="224" customFormat="false" ht="15" hidden="false" customHeight="false" outlineLevel="0" collapsed="false">
      <c r="A224" s="22" t="n">
        <v>38936</v>
      </c>
      <c r="B224" s="29" t="n">
        <v>2.886</v>
      </c>
      <c r="C224" s="17"/>
      <c r="D224" s="17"/>
      <c r="E224" s="15"/>
      <c r="F224" s="15"/>
      <c r="G224" s="15"/>
      <c r="H224" s="30" t="n">
        <v>0.2508</v>
      </c>
      <c r="I224" s="17"/>
      <c r="J224" s="17"/>
      <c r="K224" s="45"/>
      <c r="L224" s="30" t="n">
        <v>0.1944</v>
      </c>
      <c r="M224" s="40" t="n">
        <f aca="false">B223+C224-D224+F224+G224-H224-I224-J224</f>
        <v>2.8848</v>
      </c>
      <c r="O224" s="40"/>
      <c r="R224" s="40"/>
      <c r="AF224" s="0" t="n">
        <v>0</v>
      </c>
      <c r="AG224" s="0" t="n">
        <v>0</v>
      </c>
      <c r="AH224" s="0" t="n">
        <f aca="false">AG224+AF224</f>
        <v>0</v>
      </c>
    </row>
    <row r="225" customFormat="false" ht="15" hidden="false" customHeight="false" outlineLevel="0" collapsed="false">
      <c r="A225" s="22" t="n">
        <v>38937</v>
      </c>
      <c r="B225" s="29" t="n">
        <v>2.634</v>
      </c>
      <c r="C225" s="16"/>
      <c r="D225" s="16"/>
      <c r="E225" s="15"/>
      <c r="F225" s="15"/>
      <c r="G225" s="15"/>
      <c r="H225" s="30" t="n">
        <v>0.252</v>
      </c>
      <c r="I225" s="17"/>
      <c r="J225" s="17"/>
      <c r="K225" s="45"/>
      <c r="L225" s="30" t="n">
        <v>0.1896</v>
      </c>
      <c r="M225" s="40" t="n">
        <f aca="false">B224+C225-D225+F225+G225-H225-I225-J225</f>
        <v>2.634</v>
      </c>
      <c r="O225" s="40"/>
      <c r="R225" s="40"/>
      <c r="AF225" s="0" t="n">
        <v>0</v>
      </c>
      <c r="AG225" s="0" t="n">
        <v>0</v>
      </c>
      <c r="AH225" s="0" t="n">
        <f aca="false">AG225+AF225</f>
        <v>0</v>
      </c>
    </row>
    <row r="226" customFormat="false" ht="15" hidden="false" customHeight="false" outlineLevel="0" collapsed="false">
      <c r="A226" s="22" t="n">
        <v>38938</v>
      </c>
      <c r="B226" s="29" t="n">
        <v>2.4684</v>
      </c>
      <c r="C226" s="16"/>
      <c r="D226" s="16"/>
      <c r="E226" s="15"/>
      <c r="F226" s="15" t="n">
        <v>0.1056</v>
      </c>
      <c r="G226" s="15"/>
      <c r="H226" s="30" t="n">
        <v>0.2712</v>
      </c>
      <c r="I226" s="17"/>
      <c r="J226" s="17"/>
      <c r="K226" s="45"/>
      <c r="L226" s="30" t="n">
        <v>0.1812</v>
      </c>
      <c r="M226" s="40" t="n">
        <f aca="false">B225+C226-D226+F226+G226-H226-I226-J226</f>
        <v>2.4684</v>
      </c>
      <c r="O226" s="40"/>
      <c r="R226" s="40"/>
      <c r="AF226" s="0" t="n">
        <v>0.1464</v>
      </c>
      <c r="AG226" s="0" t="n">
        <v>0</v>
      </c>
      <c r="AH226" s="0" t="n">
        <f aca="false">AG226+AF226</f>
        <v>0.1464</v>
      </c>
    </row>
    <row r="227" customFormat="false" ht="15" hidden="false" customHeight="false" outlineLevel="0" collapsed="false">
      <c r="A227" s="22" t="n">
        <v>38939</v>
      </c>
      <c r="B227" s="29" t="n">
        <v>2.2032</v>
      </c>
      <c r="C227" s="16"/>
      <c r="D227" s="16"/>
      <c r="E227" s="15"/>
      <c r="F227" s="15"/>
      <c r="G227" s="15"/>
      <c r="H227" s="30" t="n">
        <v>0.2652</v>
      </c>
      <c r="I227" s="17"/>
      <c r="J227" s="17"/>
      <c r="K227" s="45"/>
      <c r="L227" s="30" t="n">
        <v>0.2016</v>
      </c>
      <c r="M227" s="40" t="n">
        <f aca="false">B226+C227-D227+F227+G227-H227-I227-J227</f>
        <v>2.2032</v>
      </c>
      <c r="O227" s="40"/>
      <c r="R227" s="40"/>
      <c r="AF227" s="0" t="n">
        <v>0.042</v>
      </c>
      <c r="AG227" s="0" t="n">
        <v>0</v>
      </c>
      <c r="AH227" s="0" t="n">
        <f aca="false">AG227+AF227</f>
        <v>0.042</v>
      </c>
    </row>
    <row r="228" customFormat="false" ht="15" hidden="false" customHeight="false" outlineLevel="0" collapsed="false">
      <c r="A228" s="22" t="n">
        <v>38940</v>
      </c>
      <c r="B228" s="29" t="n">
        <v>1.9176</v>
      </c>
      <c r="C228" s="16"/>
      <c r="D228" s="16"/>
      <c r="E228" s="15"/>
      <c r="F228" s="15"/>
      <c r="G228" s="15"/>
      <c r="H228" s="30" t="n">
        <v>0.2856</v>
      </c>
      <c r="I228" s="17"/>
      <c r="J228" s="17"/>
      <c r="K228" s="45"/>
      <c r="L228" s="30" t="n">
        <v>0.222</v>
      </c>
      <c r="M228" s="40" t="n">
        <f aca="false">B227+C228-D228+F228+G228-H228-I228-J228</f>
        <v>1.9176</v>
      </c>
      <c r="O228" s="40"/>
      <c r="R228" s="40"/>
      <c r="AF228" s="0" t="n">
        <v>0</v>
      </c>
      <c r="AG228" s="0" t="n">
        <v>0</v>
      </c>
      <c r="AH228" s="0" t="n">
        <f aca="false">AG228+AF228</f>
        <v>0</v>
      </c>
    </row>
    <row r="229" customFormat="false" ht="15" hidden="false" customHeight="false" outlineLevel="0" collapsed="false">
      <c r="A229" s="22" t="n">
        <v>38941</v>
      </c>
      <c r="B229" s="29" t="n">
        <v>1.698</v>
      </c>
      <c r="C229" s="16"/>
      <c r="D229" s="16"/>
      <c r="E229" s="15"/>
      <c r="F229" s="15" t="n">
        <v>0.0276</v>
      </c>
      <c r="G229" s="15"/>
      <c r="H229" s="30" t="n">
        <v>0.2472</v>
      </c>
      <c r="I229" s="17"/>
      <c r="J229" s="17"/>
      <c r="K229" s="45"/>
      <c r="L229" s="30" t="n">
        <v>0.186</v>
      </c>
      <c r="M229" s="40" t="n">
        <f aca="false">B228+C229-D229+F229+G229-H229-I229-J229</f>
        <v>1.698</v>
      </c>
      <c r="O229" s="40"/>
      <c r="R229" s="40"/>
      <c r="AF229" s="0" t="n">
        <v>0</v>
      </c>
      <c r="AG229" s="0" t="n">
        <v>0</v>
      </c>
      <c r="AH229" s="0" t="n">
        <f aca="false">AG229+AF229</f>
        <v>0</v>
      </c>
    </row>
    <row r="230" customFormat="false" ht="15" hidden="false" customHeight="false" outlineLevel="0" collapsed="false">
      <c r="A230" s="22" t="n">
        <v>38942</v>
      </c>
      <c r="B230" s="29" t="n">
        <v>1.5324</v>
      </c>
      <c r="C230" s="16"/>
      <c r="D230" s="16"/>
      <c r="E230" s="15"/>
      <c r="F230" s="15" t="n">
        <v>0.042</v>
      </c>
      <c r="G230" s="15"/>
      <c r="H230" s="30" t="n">
        <v>0.2076</v>
      </c>
      <c r="I230" s="17"/>
      <c r="J230" s="17"/>
      <c r="K230" s="45"/>
      <c r="L230" s="30" t="n">
        <v>0.1656</v>
      </c>
      <c r="M230" s="40" t="n">
        <f aca="false">B229+C230-D230+F230+G230-H230-I230-J230</f>
        <v>1.5324</v>
      </c>
      <c r="O230" s="40"/>
      <c r="R230" s="40"/>
      <c r="AF230" s="0" t="n">
        <v>0</v>
      </c>
      <c r="AG230" s="0" t="n">
        <v>0</v>
      </c>
      <c r="AH230" s="0" t="n">
        <f aca="false">AG230+AF230</f>
        <v>0</v>
      </c>
    </row>
    <row r="231" customFormat="false" ht="15" hidden="false" customHeight="false" outlineLevel="0" collapsed="false">
      <c r="A231" s="22" t="n">
        <v>38943</v>
      </c>
      <c r="B231" s="29" t="n">
        <v>1.4112</v>
      </c>
      <c r="C231" s="16"/>
      <c r="D231" s="16"/>
      <c r="E231" s="15"/>
      <c r="F231" s="15" t="n">
        <v>0.0276</v>
      </c>
      <c r="G231" s="15"/>
      <c r="H231" s="30" t="n">
        <v>0.1488</v>
      </c>
      <c r="I231" s="17"/>
      <c r="J231" s="17"/>
      <c r="K231" s="45"/>
      <c r="L231" s="30" t="n">
        <v>0.1176</v>
      </c>
      <c r="M231" s="40" t="n">
        <f aca="false">B230+C231-D231+F231+G231-H231-I231-J231</f>
        <v>1.4112</v>
      </c>
      <c r="O231" s="40"/>
      <c r="R231" s="40"/>
      <c r="AF231" s="0" t="n">
        <v>0.1056</v>
      </c>
      <c r="AG231" s="0" t="n">
        <v>0</v>
      </c>
      <c r="AH231" s="0" t="n">
        <f aca="false">AG231+AF231</f>
        <v>0.1056</v>
      </c>
    </row>
    <row r="232" customFormat="false" ht="15" hidden="false" customHeight="false" outlineLevel="0" collapsed="false">
      <c r="A232" s="22" t="n">
        <v>38944</v>
      </c>
      <c r="B232" s="29" t="n">
        <v>1.212</v>
      </c>
      <c r="C232" s="16"/>
      <c r="D232" s="46"/>
      <c r="E232" s="15"/>
      <c r="F232" s="15"/>
      <c r="G232" s="15"/>
      <c r="H232" s="30" t="n">
        <v>0.1992</v>
      </c>
      <c r="I232" s="17"/>
      <c r="J232" s="17"/>
      <c r="K232" s="45"/>
      <c r="L232" s="30" t="n">
        <v>0.1668</v>
      </c>
      <c r="M232" s="40" t="n">
        <f aca="false">B231+C232-D232+F232+G232-H232-I232-J232</f>
        <v>1.212</v>
      </c>
      <c r="O232" s="40"/>
      <c r="R232" s="40"/>
      <c r="AF232" s="0" t="n">
        <v>0</v>
      </c>
      <c r="AG232" s="0" t="n">
        <v>0</v>
      </c>
      <c r="AH232" s="0" t="n">
        <f aca="false">AG232+AF232</f>
        <v>0</v>
      </c>
    </row>
    <row r="233" customFormat="false" ht="15" hidden="false" customHeight="false" outlineLevel="0" collapsed="false">
      <c r="A233" s="22" t="n">
        <v>38945</v>
      </c>
      <c r="B233" s="29" t="n">
        <v>0.9828</v>
      </c>
      <c r="C233" s="16"/>
      <c r="E233" s="15"/>
      <c r="F233" s="15"/>
      <c r="G233" s="15"/>
      <c r="H233" s="30" t="n">
        <v>0.228</v>
      </c>
      <c r="I233" s="17"/>
      <c r="J233" s="17"/>
      <c r="K233" s="45"/>
      <c r="L233" s="30" t="n">
        <v>0.1728</v>
      </c>
      <c r="M233" s="40" t="n">
        <f aca="false">B232+C233-D233+F233+G233-H233-I233-J233</f>
        <v>0.984</v>
      </c>
      <c r="O233" s="40"/>
      <c r="R233" s="40"/>
      <c r="AF233" s="0" t="n">
        <v>0</v>
      </c>
      <c r="AG233" s="0" t="n">
        <v>0</v>
      </c>
      <c r="AH233" s="0" t="n">
        <f aca="false">AG233+AF233</f>
        <v>0</v>
      </c>
    </row>
    <row r="234" customFormat="false" ht="15" hidden="false" customHeight="false" outlineLevel="0" collapsed="false">
      <c r="A234" s="22" t="n">
        <v>38946</v>
      </c>
      <c r="B234" s="29" t="n">
        <v>0.7464</v>
      </c>
      <c r="C234" s="16"/>
      <c r="E234" s="15"/>
      <c r="F234" s="15"/>
      <c r="G234" s="15"/>
      <c r="H234" s="30" t="n">
        <v>0.2364</v>
      </c>
      <c r="I234" s="17"/>
      <c r="J234" s="17"/>
      <c r="K234" s="45"/>
      <c r="L234" s="30" t="n">
        <v>0.186</v>
      </c>
      <c r="M234" s="40" t="n">
        <f aca="false">B233+C234-D234+F234+G234-H234-I234-J234</f>
        <v>0.7464</v>
      </c>
      <c r="O234" s="40"/>
      <c r="R234" s="40"/>
      <c r="AF234" s="0" t="n">
        <v>0.0276</v>
      </c>
      <c r="AG234" s="0" t="n">
        <v>0</v>
      </c>
      <c r="AH234" s="0" t="n">
        <f aca="false">AG234+AF234</f>
        <v>0.0276</v>
      </c>
    </row>
    <row r="235" customFormat="false" ht="15" hidden="false" customHeight="false" outlineLevel="0" collapsed="false">
      <c r="A235" s="22" t="n">
        <v>38947</v>
      </c>
      <c r="B235" s="29" t="n">
        <v>1.2072</v>
      </c>
      <c r="C235" s="43" t="n">
        <v>0.13386859573115</v>
      </c>
      <c r="D235" s="47" t="n">
        <v>0.00707428030453588</v>
      </c>
      <c r="E235" s="15" t="n">
        <v>0.1272</v>
      </c>
      <c r="F235" s="15" t="n">
        <v>0.6084</v>
      </c>
      <c r="G235" s="15"/>
      <c r="H235" s="30" t="n">
        <v>0.2748</v>
      </c>
      <c r="I235" s="17"/>
      <c r="J235" s="17"/>
      <c r="K235" s="45"/>
      <c r="L235" s="30" t="n">
        <v>0.252</v>
      </c>
      <c r="M235" s="40" t="n">
        <f aca="false">B234+C235-D235+F235+G235-H235-I235-J235</f>
        <v>1.20679431542661</v>
      </c>
      <c r="O235" s="40"/>
      <c r="R235" s="40"/>
      <c r="AF235" s="0" t="n">
        <v>0.042</v>
      </c>
      <c r="AG235" s="0" t="n">
        <v>0</v>
      </c>
      <c r="AH235" s="0" t="n">
        <f aca="false">AG235+AF235</f>
        <v>0.042</v>
      </c>
    </row>
    <row r="236" customFormat="false" ht="15" hidden="false" customHeight="false" outlineLevel="0" collapsed="false">
      <c r="A236" s="22" t="n">
        <v>38948</v>
      </c>
      <c r="B236" s="29" t="n">
        <v>1.3752</v>
      </c>
      <c r="C236" s="43" t="n">
        <v>0.13386859573115</v>
      </c>
      <c r="D236" s="47" t="n">
        <v>0.00707428030453588</v>
      </c>
      <c r="E236" s="15" t="n">
        <v>0.1272</v>
      </c>
      <c r="F236" s="15" t="n">
        <v>0.1956</v>
      </c>
      <c r="G236" s="15"/>
      <c r="H236" s="30" t="n">
        <v>0.1548</v>
      </c>
      <c r="I236" s="17"/>
      <c r="J236" s="17"/>
      <c r="K236" s="45"/>
      <c r="L236" s="30" t="n">
        <v>0.1416</v>
      </c>
      <c r="M236" s="40" t="n">
        <f aca="false">B235+C236-D236+F236+G236-H236-I236-J236</f>
        <v>1.37479431542661</v>
      </c>
      <c r="O236" s="40"/>
      <c r="R236" s="40"/>
      <c r="AF236" s="0" t="n">
        <v>0.0276</v>
      </c>
      <c r="AG236" s="0" t="n">
        <v>0</v>
      </c>
      <c r="AH236" s="0" t="n">
        <f aca="false">AG236+AF236</f>
        <v>0.0276</v>
      </c>
    </row>
    <row r="237" customFormat="false" ht="15" hidden="false" customHeight="false" outlineLevel="0" collapsed="false">
      <c r="A237" s="22" t="n">
        <v>38949</v>
      </c>
      <c r="B237" s="29" t="n">
        <v>1.3404</v>
      </c>
      <c r="C237" s="43" t="n">
        <v>0.13386859573115</v>
      </c>
      <c r="D237" s="47" t="n">
        <v>0.00707428030453588</v>
      </c>
      <c r="E237" s="15" t="n">
        <v>0.1272</v>
      </c>
      <c r="F237" s="15" t="n">
        <v>0.0072</v>
      </c>
      <c r="G237" s="15"/>
      <c r="H237" s="30" t="n">
        <v>0.1704</v>
      </c>
      <c r="I237" s="17"/>
      <c r="J237" s="17"/>
      <c r="K237" s="45"/>
      <c r="L237" s="30" t="n">
        <v>0.1536</v>
      </c>
      <c r="M237" s="40" t="n">
        <f aca="false">B236+C237-D237+F237+G237-H237-I237-J237</f>
        <v>1.33879431542661</v>
      </c>
      <c r="O237" s="40"/>
      <c r="R237" s="40"/>
      <c r="AF237" s="0" t="n">
        <v>0</v>
      </c>
      <c r="AG237" s="0" t="n">
        <v>0</v>
      </c>
      <c r="AH237" s="0" t="n">
        <f aca="false">AG237+AF237</f>
        <v>0</v>
      </c>
    </row>
    <row r="238" customFormat="false" ht="15" hidden="false" customHeight="false" outlineLevel="0" collapsed="false">
      <c r="A238" s="22" t="n">
        <v>38950</v>
      </c>
      <c r="B238" s="29" t="n">
        <v>1.3428</v>
      </c>
      <c r="C238" s="43" t="n">
        <v>0.13386859573115</v>
      </c>
      <c r="D238" s="47" t="n">
        <v>0.00707428030453588</v>
      </c>
      <c r="E238" s="15" t="n">
        <v>0.1272</v>
      </c>
      <c r="F238" s="15" t="n">
        <v>0.0204</v>
      </c>
      <c r="G238" s="15"/>
      <c r="H238" s="30" t="n">
        <v>0.1452</v>
      </c>
      <c r="I238" s="17"/>
      <c r="J238" s="17"/>
      <c r="K238" s="45"/>
      <c r="L238" s="30" t="n">
        <v>0.1176</v>
      </c>
      <c r="M238" s="40" t="n">
        <f aca="false">B237+C238-D238+F238+G238-H238-I238-J238</f>
        <v>1.34239431542661</v>
      </c>
      <c r="O238" s="40"/>
      <c r="R238" s="40"/>
      <c r="AF238" s="0" t="n">
        <v>0</v>
      </c>
      <c r="AG238" s="0" t="n">
        <v>0</v>
      </c>
      <c r="AH238" s="0" t="n">
        <f aca="false">AG238+AF238</f>
        <v>0</v>
      </c>
    </row>
    <row r="239" customFormat="false" ht="15" hidden="false" customHeight="false" outlineLevel="0" collapsed="false">
      <c r="A239" s="22" t="n">
        <v>38951</v>
      </c>
      <c r="B239" s="29" t="n">
        <v>1.2912</v>
      </c>
      <c r="C239" s="43" t="n">
        <v>0.13386859573115</v>
      </c>
      <c r="D239" s="47" t="n">
        <v>0.00707428030453588</v>
      </c>
      <c r="E239" s="15" t="n">
        <v>0.1272</v>
      </c>
      <c r="F239" s="15"/>
      <c r="G239" s="15"/>
      <c r="H239" s="30" t="n">
        <v>0.1788</v>
      </c>
      <c r="I239" s="17"/>
      <c r="J239" s="17"/>
      <c r="K239" s="45"/>
      <c r="L239" s="30" t="n">
        <v>0.1452</v>
      </c>
      <c r="M239" s="40" t="n">
        <f aca="false">B238+C239-D239+F239+G239-H239-I239-J239</f>
        <v>1.29079431542661</v>
      </c>
      <c r="O239" s="40"/>
      <c r="R239" s="40"/>
      <c r="AF239" s="0" t="n">
        <v>0</v>
      </c>
      <c r="AG239" s="0" t="n">
        <v>0</v>
      </c>
      <c r="AH239" s="0" t="n">
        <f aca="false">AG239+AF239</f>
        <v>0</v>
      </c>
    </row>
    <row r="240" customFormat="false" ht="15" hidden="false" customHeight="false" outlineLevel="0" collapsed="false">
      <c r="A240" s="22" t="n">
        <v>38952</v>
      </c>
      <c r="B240" s="29" t="n">
        <v>1.182</v>
      </c>
      <c r="C240" s="43" t="n">
        <v>0.13386859573115</v>
      </c>
      <c r="D240" s="47" t="n">
        <v>0.00707428030453588</v>
      </c>
      <c r="E240" s="15" t="n">
        <v>0.1272</v>
      </c>
      <c r="F240" s="15"/>
      <c r="G240" s="15"/>
      <c r="H240" s="30" t="n">
        <v>0.2364</v>
      </c>
      <c r="I240" s="17"/>
      <c r="J240" s="17"/>
      <c r="K240" s="45"/>
      <c r="L240" s="30" t="n">
        <v>0.1788</v>
      </c>
      <c r="M240" s="40" t="n">
        <f aca="false">B239+C240-D240+F240+G240-H240-I240-J240</f>
        <v>1.18159431542661</v>
      </c>
      <c r="O240" s="40"/>
      <c r="R240" s="40"/>
      <c r="AF240" s="0" t="n">
        <v>0.2748</v>
      </c>
      <c r="AG240" s="0" t="n">
        <v>0.3336</v>
      </c>
      <c r="AH240" s="0" t="n">
        <f aca="false">AG240+AF240</f>
        <v>0.6084</v>
      </c>
    </row>
    <row r="241" customFormat="false" ht="15" hidden="false" customHeight="false" outlineLevel="0" collapsed="false">
      <c r="A241" s="22" t="n">
        <v>38953</v>
      </c>
      <c r="B241" s="29" t="n">
        <v>0.9996</v>
      </c>
      <c r="C241" s="43" t="n">
        <v>0.13386859573115</v>
      </c>
      <c r="D241" s="47" t="n">
        <v>0.00707428030453588</v>
      </c>
      <c r="E241" s="15" t="n">
        <v>0.1272</v>
      </c>
      <c r="F241" s="15"/>
      <c r="G241" s="15"/>
      <c r="H241" s="30" t="n">
        <v>0.3096</v>
      </c>
      <c r="I241" s="17"/>
      <c r="J241" s="17"/>
      <c r="K241" s="45"/>
      <c r="L241" s="30" t="n">
        <v>0.246</v>
      </c>
      <c r="M241" s="40" t="n">
        <f aca="false">B240+C241-D241+F241+G241-H241-I241-J241</f>
        <v>0.999194315426614</v>
      </c>
      <c r="O241" s="40"/>
      <c r="R241" s="40"/>
      <c r="AF241" s="0" t="n">
        <v>0.1548</v>
      </c>
      <c r="AG241" s="0" t="n">
        <v>0.0408</v>
      </c>
      <c r="AH241" s="0" t="n">
        <f aca="false">AG241+AF241</f>
        <v>0.1956</v>
      </c>
    </row>
    <row r="242" customFormat="false" ht="15" hidden="false" customHeight="false" outlineLevel="0" collapsed="false">
      <c r="A242" s="22" t="n">
        <v>38954</v>
      </c>
      <c r="B242" s="29" t="n">
        <v>0.9996</v>
      </c>
      <c r="C242" s="43" t="n">
        <v>0.13386859573115</v>
      </c>
      <c r="D242" s="47" t="n">
        <v>0.00707428030453588</v>
      </c>
      <c r="E242" s="15" t="n">
        <v>0.1272</v>
      </c>
      <c r="F242" s="15" t="n">
        <v>0.042</v>
      </c>
      <c r="G242" s="15"/>
      <c r="H242" s="30" t="n">
        <v>0.1692</v>
      </c>
      <c r="I242" s="17"/>
      <c r="J242" s="17"/>
      <c r="K242" s="45"/>
      <c r="L242" s="30" t="n">
        <v>0.156</v>
      </c>
      <c r="M242" s="40" t="n">
        <f aca="false">B241+C242-D242+F242+G242-H242-I242-J242</f>
        <v>0.999194315426614</v>
      </c>
      <c r="O242" s="40"/>
      <c r="R242" s="40"/>
      <c r="AF242" s="0" t="n">
        <v>0.0072</v>
      </c>
      <c r="AG242" s="0" t="n">
        <v>0</v>
      </c>
      <c r="AH242" s="0" t="n">
        <f aca="false">AG242+AF242</f>
        <v>0.0072</v>
      </c>
    </row>
    <row r="243" customFormat="false" ht="15" hidden="false" customHeight="false" outlineLevel="0" collapsed="false">
      <c r="A243" s="22" t="n">
        <v>38955</v>
      </c>
      <c r="B243" s="29" t="n">
        <v>1.3032</v>
      </c>
      <c r="C243" s="43" t="n">
        <v>0.13386859573115</v>
      </c>
      <c r="D243" s="47" t="n">
        <v>0.00707428030453588</v>
      </c>
      <c r="E243" s="15" t="n">
        <v>0.1272</v>
      </c>
      <c r="F243" s="15" t="n">
        <v>0.3288</v>
      </c>
      <c r="G243" s="15"/>
      <c r="H243" s="30" t="n">
        <v>0.1524</v>
      </c>
      <c r="I243" s="17"/>
      <c r="J243" s="17"/>
      <c r="K243" s="45"/>
      <c r="L243" s="30" t="n">
        <v>0.1752</v>
      </c>
      <c r="M243" s="40" t="n">
        <f aca="false">B242+C243-D243+F243+G243-H243-I243-J243</f>
        <v>1.30279431542661</v>
      </c>
      <c r="O243" s="40"/>
      <c r="R243" s="40"/>
      <c r="AF243" s="0" t="n">
        <v>0.0204</v>
      </c>
      <c r="AG243" s="0" t="n">
        <v>0</v>
      </c>
      <c r="AH243" s="0" t="n">
        <f aca="false">AG243+AF243</f>
        <v>0.0204</v>
      </c>
    </row>
    <row r="244" customFormat="false" ht="15" hidden="false" customHeight="false" outlineLevel="0" collapsed="false">
      <c r="A244" s="22" t="n">
        <v>38956</v>
      </c>
      <c r="B244" s="29" t="n">
        <v>1.3164</v>
      </c>
      <c r="C244" s="43" t="n">
        <v>0.13386859573115</v>
      </c>
      <c r="D244" s="47" t="n">
        <v>0.00707428030453588</v>
      </c>
      <c r="E244" s="15" t="n">
        <v>0.1272</v>
      </c>
      <c r="F244" s="15" t="n">
        <v>0.0492</v>
      </c>
      <c r="G244" s="15"/>
      <c r="H244" s="30" t="n">
        <v>0.1644</v>
      </c>
      <c r="I244" s="17"/>
      <c r="J244" s="17"/>
      <c r="K244" s="45"/>
      <c r="L244" s="30" t="n">
        <v>0.1728</v>
      </c>
      <c r="M244" s="40" t="n">
        <f aca="false">B243+C244-D244+F244+G244-H244-I244-J244</f>
        <v>1.31479431542661</v>
      </c>
      <c r="O244" s="40"/>
      <c r="R244" s="40"/>
      <c r="AF244" s="0" t="n">
        <v>0</v>
      </c>
      <c r="AG244" s="0" t="n">
        <v>0</v>
      </c>
      <c r="AH244" s="0" t="n">
        <f aca="false">AG244+AF244</f>
        <v>0</v>
      </c>
    </row>
    <row r="245" customFormat="false" ht="15" hidden="false" customHeight="false" outlineLevel="0" collapsed="false">
      <c r="A245" s="22" t="n">
        <v>38957</v>
      </c>
      <c r="B245" s="29" t="n">
        <v>1.2588</v>
      </c>
      <c r="C245" s="43" t="n">
        <v>0.13386859573115</v>
      </c>
      <c r="D245" s="47" t="n">
        <v>0.00707428030453588</v>
      </c>
      <c r="E245" s="15" t="n">
        <v>0.1272</v>
      </c>
      <c r="F245" s="15"/>
      <c r="G245" s="15"/>
      <c r="H245" s="30" t="n">
        <v>0.1848</v>
      </c>
      <c r="I245" s="17"/>
      <c r="J245" s="17"/>
      <c r="K245" s="45"/>
      <c r="L245" s="30" t="n">
        <v>0.2124</v>
      </c>
      <c r="M245" s="40" t="n">
        <f aca="false">B244+C245-D245+F245+G245-H245-I245-J245</f>
        <v>1.25839431542661</v>
      </c>
      <c r="O245" s="40"/>
      <c r="R245" s="40"/>
      <c r="AF245" s="0" t="n">
        <v>0</v>
      </c>
      <c r="AG245" s="0" t="n">
        <v>0</v>
      </c>
      <c r="AH245" s="0" t="n">
        <f aca="false">AG245+AF245</f>
        <v>0</v>
      </c>
    </row>
    <row r="246" customFormat="false" ht="15" hidden="false" customHeight="false" outlineLevel="0" collapsed="false">
      <c r="A246" s="22" t="n">
        <v>38958</v>
      </c>
      <c r="B246" s="29" t="n">
        <v>1.2168</v>
      </c>
      <c r="C246" s="43" t="n">
        <v>0.13386859573115</v>
      </c>
      <c r="D246" s="47" t="n">
        <v>0.00707428030453588</v>
      </c>
      <c r="E246" s="15" t="n">
        <v>0.1272</v>
      </c>
      <c r="F246" s="15"/>
      <c r="G246" s="15"/>
      <c r="H246" s="30" t="n">
        <v>0.1692</v>
      </c>
      <c r="I246" s="17"/>
      <c r="J246" s="17"/>
      <c r="K246" s="45"/>
      <c r="L246" s="30" t="n">
        <v>0.192</v>
      </c>
      <c r="M246" s="40" t="n">
        <f aca="false">B245+C246-D246+F246+G246-H246-I246-J246</f>
        <v>1.21639431542661</v>
      </c>
      <c r="O246" s="40"/>
      <c r="R246" s="40"/>
      <c r="AF246" s="0" t="n">
        <v>0</v>
      </c>
      <c r="AG246" s="0" t="n">
        <v>0</v>
      </c>
      <c r="AH246" s="0" t="n">
        <f aca="false">AG246+AF246</f>
        <v>0</v>
      </c>
    </row>
    <row r="247" customFormat="false" ht="15" hidden="false" customHeight="false" outlineLevel="0" collapsed="false">
      <c r="A247" s="22" t="n">
        <v>38959</v>
      </c>
      <c r="B247" s="29" t="n">
        <v>1.1604</v>
      </c>
      <c r="C247" s="43" t="n">
        <v>0.13386859573115</v>
      </c>
      <c r="D247" s="47" t="n">
        <v>0.00707428030453588</v>
      </c>
      <c r="E247" s="15" t="n">
        <v>0.1272</v>
      </c>
      <c r="F247" s="15"/>
      <c r="G247" s="15"/>
      <c r="H247" s="30" t="n">
        <v>0.1836</v>
      </c>
      <c r="I247" s="17"/>
      <c r="J247" s="17"/>
      <c r="K247" s="45"/>
      <c r="L247" s="30" t="n">
        <v>0.1932</v>
      </c>
      <c r="M247" s="40" t="n">
        <f aca="false">B246+C247-D247+F247+G247-H247-I247-J247</f>
        <v>1.15999431542661</v>
      </c>
      <c r="O247" s="40"/>
      <c r="R247" s="40"/>
      <c r="AF247" s="0" t="n">
        <v>0.042</v>
      </c>
      <c r="AG247" s="0" t="n">
        <v>0</v>
      </c>
      <c r="AH247" s="0" t="n">
        <f aca="false">AG247+AF247</f>
        <v>0.042</v>
      </c>
    </row>
    <row r="248" customFormat="false" ht="15" hidden="false" customHeight="false" outlineLevel="0" collapsed="false">
      <c r="A248" s="22" t="n">
        <v>38960</v>
      </c>
      <c r="B248" s="29" t="n">
        <v>1.0788</v>
      </c>
      <c r="C248" s="43" t="n">
        <v>0.13386859573115</v>
      </c>
      <c r="D248" s="47" t="n">
        <v>0.00707428030453588</v>
      </c>
      <c r="E248" s="15" t="n">
        <v>0.1272</v>
      </c>
      <c r="F248" s="15"/>
      <c r="G248" s="15"/>
      <c r="H248" s="30" t="n">
        <v>0.2088</v>
      </c>
      <c r="I248" s="17"/>
      <c r="J248" s="17"/>
      <c r="K248" s="45"/>
      <c r="L248" s="30" t="n">
        <v>0.2496</v>
      </c>
      <c r="M248" s="40" t="n">
        <f aca="false">B247+C248-D248+F248+G248-H248-I248-J248</f>
        <v>1.07839431542661</v>
      </c>
      <c r="O248" s="40"/>
      <c r="R248" s="40"/>
      <c r="AF248" s="0" t="n">
        <v>0.1524</v>
      </c>
      <c r="AG248" s="0" t="n">
        <v>0.1764</v>
      </c>
      <c r="AH248" s="0" t="n">
        <f aca="false">AG248+AF248</f>
        <v>0.3288</v>
      </c>
    </row>
    <row r="249" customFormat="false" ht="15" hidden="false" customHeight="false" outlineLevel="0" collapsed="false">
      <c r="A249" s="22" t="n">
        <v>38961</v>
      </c>
      <c r="B249" s="29" t="n">
        <v>1.7028</v>
      </c>
      <c r="C249" s="43" t="n">
        <v>0.13386859573115</v>
      </c>
      <c r="D249" s="47" t="n">
        <v>0.00707428030453588</v>
      </c>
      <c r="E249" s="15" t="n">
        <v>0.1272</v>
      </c>
      <c r="F249" s="15" t="n">
        <v>0.6096</v>
      </c>
      <c r="G249" s="15"/>
      <c r="H249" s="30" t="n">
        <v>0.1116</v>
      </c>
      <c r="I249" s="17"/>
      <c r="J249" s="17"/>
      <c r="K249" s="45"/>
      <c r="L249" s="30" t="n">
        <v>0.1392</v>
      </c>
      <c r="M249" s="40" t="n">
        <f aca="false">B248+C249-D249+F249+G249-H249-I249-J249</f>
        <v>1.70359431542661</v>
      </c>
      <c r="O249" s="40"/>
      <c r="R249" s="40"/>
      <c r="AF249" s="0" t="n">
        <v>0.0492</v>
      </c>
      <c r="AG249" s="0" t="n">
        <v>0</v>
      </c>
      <c r="AH249" s="0" t="n">
        <f aca="false">AG249+AF249</f>
        <v>0.0492</v>
      </c>
    </row>
    <row r="250" customFormat="false" ht="15" hidden="false" customHeight="false" outlineLevel="0" collapsed="false">
      <c r="A250" s="22" t="n">
        <v>38962</v>
      </c>
      <c r="B250" s="29" t="n">
        <v>1.6296</v>
      </c>
      <c r="C250" s="16"/>
      <c r="E250" s="15"/>
      <c r="F250" s="15"/>
      <c r="G250" s="15"/>
      <c r="H250" s="30" t="n">
        <v>0.0732</v>
      </c>
      <c r="I250" s="17"/>
      <c r="J250" s="17"/>
      <c r="K250" s="45"/>
      <c r="L250" s="30" t="n">
        <v>0.1104</v>
      </c>
      <c r="M250" s="40" t="n">
        <f aca="false">B249+C250-D250+F250+G250-H250-I250-J250</f>
        <v>1.6296</v>
      </c>
      <c r="O250" s="40"/>
      <c r="R250" s="40"/>
      <c r="AF250" s="0" t="n">
        <v>0</v>
      </c>
      <c r="AG250" s="0" t="n">
        <v>0</v>
      </c>
      <c r="AH250" s="0" t="n">
        <f aca="false">AG250+AF250</f>
        <v>0</v>
      </c>
    </row>
    <row r="251" customFormat="false" ht="15" hidden="false" customHeight="false" outlineLevel="0" collapsed="false">
      <c r="A251" s="22" t="n">
        <v>38963</v>
      </c>
      <c r="B251" s="29" t="n">
        <v>1.5468</v>
      </c>
      <c r="C251" s="16"/>
      <c r="E251" s="15"/>
      <c r="F251" s="15"/>
      <c r="G251" s="15"/>
      <c r="H251" s="30" t="n">
        <v>0.0828</v>
      </c>
      <c r="I251" s="17"/>
      <c r="J251" s="17"/>
      <c r="K251" s="45"/>
      <c r="L251" s="30" t="n">
        <v>0.1008</v>
      </c>
      <c r="M251" s="40" t="n">
        <f aca="false">B250+C251-D251+F251+G251-H251-I251-J251</f>
        <v>1.5468</v>
      </c>
      <c r="O251" s="40"/>
      <c r="R251" s="40"/>
      <c r="AF251" s="0" t="n">
        <v>0</v>
      </c>
      <c r="AG251" s="0" t="n">
        <v>0</v>
      </c>
      <c r="AH251" s="0" t="n">
        <f aca="false">AG251+AF251</f>
        <v>0</v>
      </c>
    </row>
    <row r="252" customFormat="false" ht="15" hidden="false" customHeight="false" outlineLevel="0" collapsed="false">
      <c r="A252" s="22" t="n">
        <v>38964</v>
      </c>
      <c r="B252" s="29" t="n">
        <v>1.4472</v>
      </c>
      <c r="C252" s="16"/>
      <c r="E252" s="15"/>
      <c r="F252" s="15" t="n">
        <v>0.0072</v>
      </c>
      <c r="G252" s="15"/>
      <c r="H252" s="30" t="n">
        <v>0.1068</v>
      </c>
      <c r="I252" s="17"/>
      <c r="J252" s="17"/>
      <c r="K252" s="45"/>
      <c r="L252" s="30" t="n">
        <v>0.1164</v>
      </c>
      <c r="M252" s="40" t="n">
        <f aca="false">B251+C252-D252+F252+G252-H252-I252-J252</f>
        <v>1.4472</v>
      </c>
      <c r="O252" s="40"/>
      <c r="R252" s="40"/>
      <c r="AF252" s="0" t="n">
        <v>0</v>
      </c>
      <c r="AG252" s="0" t="n">
        <v>0</v>
      </c>
      <c r="AH252" s="0" t="n">
        <f aca="false">AG252+AF252</f>
        <v>0</v>
      </c>
    </row>
    <row r="253" customFormat="false" ht="15" hidden="false" customHeight="false" outlineLevel="0" collapsed="false">
      <c r="A253" s="22" t="n">
        <v>38965</v>
      </c>
      <c r="B253" s="29" t="n">
        <v>1.3416</v>
      </c>
      <c r="C253" s="16"/>
      <c r="E253" s="15"/>
      <c r="F253" s="15"/>
      <c r="G253" s="15"/>
      <c r="H253" s="30" t="n">
        <v>0.1056</v>
      </c>
      <c r="I253" s="17"/>
      <c r="J253" s="17"/>
      <c r="K253" s="45"/>
      <c r="L253" s="30" t="n">
        <v>0.1284</v>
      </c>
      <c r="M253" s="40" t="n">
        <f aca="false">B252+C253-D253+F253+G253-H253-I253-J253</f>
        <v>1.3416</v>
      </c>
      <c r="O253" s="40"/>
      <c r="R253" s="40"/>
      <c r="AF253" s="0" t="n">
        <v>0</v>
      </c>
      <c r="AG253" s="0" t="n">
        <v>0</v>
      </c>
      <c r="AH253" s="0" t="n">
        <f aca="false">AG253+AF253</f>
        <v>0</v>
      </c>
    </row>
    <row r="254" customFormat="false" ht="15" hidden="false" customHeight="false" outlineLevel="0" collapsed="false">
      <c r="A254" s="22" t="n">
        <v>38966</v>
      </c>
      <c r="B254" s="29" t="n">
        <v>1.2636</v>
      </c>
      <c r="C254" s="16"/>
      <c r="E254" s="15"/>
      <c r="F254" s="15"/>
      <c r="G254" s="15"/>
      <c r="H254" s="30" t="n">
        <v>0.0792</v>
      </c>
      <c r="I254" s="17"/>
      <c r="J254" s="17"/>
      <c r="K254" s="45"/>
      <c r="L254" s="30" t="n">
        <v>0.0972</v>
      </c>
      <c r="M254" s="40" t="n">
        <f aca="false">B253+C254-D254+F254+G254-H254-I254-J254</f>
        <v>1.2624</v>
      </c>
      <c r="O254" s="40"/>
      <c r="R254" s="40"/>
      <c r="AF254" s="0" t="n">
        <v>0.1116</v>
      </c>
      <c r="AG254" s="0" t="n">
        <v>0.498</v>
      </c>
      <c r="AH254" s="0" t="n">
        <f aca="false">AG254+AF254</f>
        <v>0.6096</v>
      </c>
    </row>
    <row r="255" customFormat="false" ht="15" hidden="false" customHeight="false" outlineLevel="0" collapsed="false">
      <c r="A255" s="22" t="n">
        <v>38967</v>
      </c>
      <c r="B255" s="29" t="n">
        <v>1.1592</v>
      </c>
      <c r="C255" s="16"/>
      <c r="E255" s="15"/>
      <c r="F255" s="15"/>
      <c r="G255" s="15"/>
      <c r="H255" s="30" t="n">
        <v>0.1032</v>
      </c>
      <c r="I255" s="17"/>
      <c r="J255" s="17"/>
      <c r="K255" s="45"/>
      <c r="L255" s="30" t="n">
        <v>0.1236</v>
      </c>
      <c r="M255" s="40" t="n">
        <f aca="false">B254+C255-D255+F255+G255-H255-I255-J255</f>
        <v>1.1604</v>
      </c>
      <c r="O255" s="40"/>
      <c r="R255" s="40"/>
      <c r="AF255" s="0" t="n">
        <v>0</v>
      </c>
      <c r="AG255" s="0" t="n">
        <v>0</v>
      </c>
      <c r="AH255" s="0" t="n">
        <f aca="false">AG255+AF255</f>
        <v>0</v>
      </c>
    </row>
    <row r="256" customFormat="false" ht="15" hidden="false" customHeight="false" outlineLevel="0" collapsed="false">
      <c r="A256" s="22" t="n">
        <v>38968</v>
      </c>
      <c r="B256" s="29" t="n">
        <v>1.1436</v>
      </c>
      <c r="C256" s="16"/>
      <c r="E256" s="15"/>
      <c r="F256" s="15" t="n">
        <v>0.0144</v>
      </c>
      <c r="G256" s="15"/>
      <c r="H256" s="30" t="n">
        <v>0.03</v>
      </c>
      <c r="I256" s="17"/>
      <c r="J256" s="17"/>
      <c r="K256" s="45"/>
      <c r="L256" s="30" t="n">
        <v>0.0708</v>
      </c>
      <c r="M256" s="40" t="n">
        <f aca="false">B255+C256-D256+F256+G256-H256-I256-J256</f>
        <v>1.1436</v>
      </c>
      <c r="O256" s="40"/>
      <c r="R256" s="40"/>
      <c r="AF256" s="0" t="n">
        <v>0</v>
      </c>
      <c r="AG256" s="0" t="n">
        <v>0</v>
      </c>
      <c r="AH256" s="0" t="n">
        <f aca="false">AG256+AF256</f>
        <v>0</v>
      </c>
    </row>
    <row r="257" customFormat="false" ht="15" hidden="false" customHeight="false" outlineLevel="0" collapsed="false">
      <c r="A257" s="22" t="n">
        <v>38969</v>
      </c>
      <c r="B257" s="29" t="n">
        <v>1.1964</v>
      </c>
      <c r="C257" s="16"/>
      <c r="E257" s="15"/>
      <c r="F257" s="15" t="n">
        <v>0.1056</v>
      </c>
      <c r="G257" s="15"/>
      <c r="H257" s="30" t="n">
        <v>0.0528</v>
      </c>
      <c r="I257" s="17"/>
      <c r="J257" s="17"/>
      <c r="K257" s="45"/>
      <c r="L257" s="30" t="n">
        <v>0.1164</v>
      </c>
      <c r="M257" s="40" t="n">
        <f aca="false">B256+C257-D257+F257+G257-H257-I257-J257</f>
        <v>1.1964</v>
      </c>
      <c r="O257" s="40"/>
      <c r="R257" s="40"/>
      <c r="AF257" s="0" t="n">
        <v>0.0072</v>
      </c>
      <c r="AG257" s="0" t="n">
        <v>0</v>
      </c>
      <c r="AH257" s="0" t="n">
        <f aca="false">AG257+AF257</f>
        <v>0.0072</v>
      </c>
    </row>
    <row r="258" customFormat="false" ht="15" hidden="false" customHeight="false" outlineLevel="0" collapsed="false">
      <c r="A258" s="22" t="n">
        <v>38970</v>
      </c>
      <c r="B258" s="29" t="n">
        <v>1.1808</v>
      </c>
      <c r="C258" s="16"/>
      <c r="E258" s="15"/>
      <c r="F258" s="15" t="n">
        <v>0.0348</v>
      </c>
      <c r="G258" s="15"/>
      <c r="H258" s="30" t="n">
        <v>0.0504</v>
      </c>
      <c r="I258" s="17"/>
      <c r="J258" s="17"/>
      <c r="K258" s="45"/>
      <c r="L258" s="30" t="n">
        <v>0.1092</v>
      </c>
      <c r="M258" s="40" t="n">
        <f aca="false">B257+C258-D258+F258+G258-H258-I258-J258</f>
        <v>1.1808</v>
      </c>
      <c r="O258" s="40"/>
      <c r="R258" s="40"/>
      <c r="AF258" s="0" t="n">
        <v>0</v>
      </c>
      <c r="AG258" s="0" t="n">
        <v>0</v>
      </c>
      <c r="AH258" s="0" t="n">
        <f aca="false">AG258+AF258</f>
        <v>0</v>
      </c>
    </row>
    <row r="259" customFormat="false" ht="15" hidden="false" customHeight="false" outlineLevel="0" collapsed="false">
      <c r="A259" s="22" t="n">
        <v>38971</v>
      </c>
      <c r="B259" s="29" t="n">
        <v>1.3728</v>
      </c>
      <c r="C259" s="16"/>
      <c r="E259" s="15"/>
      <c r="F259" s="15" t="n">
        <v>0.246</v>
      </c>
      <c r="G259" s="15"/>
      <c r="H259" s="30" t="n">
        <v>0.0528</v>
      </c>
      <c r="I259" s="17"/>
      <c r="J259" s="17"/>
      <c r="K259" s="45"/>
      <c r="L259" s="30" t="n">
        <v>0.1248</v>
      </c>
      <c r="M259" s="40" t="n">
        <f aca="false">B258+C259-D259+F259+G259-H259-I259-J259</f>
        <v>1.374</v>
      </c>
      <c r="O259" s="40"/>
      <c r="R259" s="40"/>
      <c r="AF259" s="0" t="n">
        <v>0</v>
      </c>
      <c r="AG259" s="0" t="n">
        <v>0</v>
      </c>
      <c r="AH259" s="0" t="n">
        <f aca="false">AG259+AF259</f>
        <v>0</v>
      </c>
    </row>
    <row r="260" customFormat="false" ht="15" hidden="false" customHeight="false" outlineLevel="0" collapsed="false">
      <c r="A260" s="22" t="n">
        <v>38972</v>
      </c>
      <c r="B260" s="29" t="n">
        <v>1.3296</v>
      </c>
      <c r="C260" s="16"/>
      <c r="E260" s="15"/>
      <c r="F260" s="15" t="n">
        <v>0.0072</v>
      </c>
      <c r="G260" s="15"/>
      <c r="H260" s="30" t="n">
        <v>0.0516</v>
      </c>
      <c r="I260" s="17"/>
      <c r="J260" s="17"/>
      <c r="K260" s="45"/>
      <c r="L260" s="30" t="n">
        <v>0.1092</v>
      </c>
      <c r="M260" s="40" t="n">
        <f aca="false">B259+C260-D260+F260+G260-H260-I260-J260</f>
        <v>1.3284</v>
      </c>
      <c r="O260" s="40"/>
      <c r="R260" s="40"/>
      <c r="AF260" s="0" t="n">
        <v>0</v>
      </c>
      <c r="AG260" s="0" t="n">
        <v>0</v>
      </c>
      <c r="AH260" s="0" t="n">
        <f aca="false">AG260+AF260</f>
        <v>0</v>
      </c>
    </row>
    <row r="261" customFormat="false" ht="15" hidden="false" customHeight="false" outlineLevel="0" collapsed="false">
      <c r="A261" s="22" t="n">
        <v>38973</v>
      </c>
      <c r="B261" s="29" t="n">
        <v>1.2612</v>
      </c>
      <c r="C261" s="16"/>
      <c r="E261" s="15"/>
      <c r="F261" s="15"/>
      <c r="G261" s="15"/>
      <c r="H261" s="30" t="n">
        <v>0.0672</v>
      </c>
      <c r="I261" s="17"/>
      <c r="J261" s="17"/>
      <c r="K261" s="45"/>
      <c r="L261" s="30" t="n">
        <v>0.0936</v>
      </c>
      <c r="M261" s="40" t="n">
        <f aca="false">B260+C261-D261+F261+G261-H261-I261-J261</f>
        <v>1.2624</v>
      </c>
      <c r="O261" s="40"/>
      <c r="R261" s="40"/>
      <c r="AF261" s="0" t="n">
        <v>0.0144</v>
      </c>
      <c r="AG261" s="0" t="n">
        <v>0</v>
      </c>
      <c r="AH261" s="0" t="n">
        <f aca="false">AG261+AF261</f>
        <v>0.0144</v>
      </c>
    </row>
    <row r="262" customFormat="false" ht="15" hidden="false" customHeight="false" outlineLevel="0" collapsed="false">
      <c r="A262" s="22" t="n">
        <v>38974</v>
      </c>
      <c r="B262" s="29" t="n">
        <v>1.1772</v>
      </c>
      <c r="C262" s="16"/>
      <c r="E262" s="15"/>
      <c r="F262" s="15"/>
      <c r="G262" s="15"/>
      <c r="H262" s="30" t="n">
        <v>0.084</v>
      </c>
      <c r="I262" s="17"/>
      <c r="J262" s="17"/>
      <c r="K262" s="45"/>
      <c r="L262" s="30" t="n">
        <v>0.1404</v>
      </c>
      <c r="M262" s="40" t="n">
        <f aca="false">B261+C262-D262+F262+G262-H262-I262-J262</f>
        <v>1.1772</v>
      </c>
      <c r="O262" s="40"/>
      <c r="R262" s="40"/>
      <c r="AF262" s="0" t="n">
        <v>0.0528</v>
      </c>
      <c r="AG262" s="0" t="n">
        <v>0.0528</v>
      </c>
      <c r="AH262" s="0" t="n">
        <f aca="false">AG262+AF262</f>
        <v>0.1056</v>
      </c>
    </row>
    <row r="263" customFormat="false" ht="15" hidden="false" customHeight="false" outlineLevel="0" collapsed="false">
      <c r="A263" s="22" t="n">
        <v>38975</v>
      </c>
      <c r="B263" s="29" t="n">
        <v>1.0668</v>
      </c>
      <c r="C263" s="16"/>
      <c r="E263" s="15"/>
      <c r="F263" s="15"/>
      <c r="G263" s="15"/>
      <c r="H263" s="30" t="n">
        <v>0.1104</v>
      </c>
      <c r="I263" s="17"/>
      <c r="J263" s="17"/>
      <c r="K263" s="45"/>
      <c r="L263" s="30" t="n">
        <v>0.216</v>
      </c>
      <c r="M263" s="40" t="n">
        <f aca="false">B262+C263-D263+F263+G263-H263-I263-J263</f>
        <v>1.0668</v>
      </c>
      <c r="O263" s="40"/>
      <c r="R263" s="40"/>
      <c r="AF263" s="0" t="n">
        <v>0.0348</v>
      </c>
      <c r="AG263" s="0" t="n">
        <v>0</v>
      </c>
      <c r="AH263" s="0" t="n">
        <f aca="false">AG263+AF263</f>
        <v>0.0348</v>
      </c>
    </row>
    <row r="264" customFormat="false" ht="15" hidden="false" customHeight="false" outlineLevel="0" collapsed="false">
      <c r="A264" s="22" t="n">
        <v>38976</v>
      </c>
      <c r="B264" s="29" t="n">
        <v>0.942</v>
      </c>
      <c r="C264" s="16"/>
      <c r="E264" s="15"/>
      <c r="F264" s="15"/>
      <c r="G264" s="15"/>
      <c r="H264" s="30" t="n">
        <v>0.1248</v>
      </c>
      <c r="I264" s="17"/>
      <c r="J264" s="17"/>
      <c r="K264" s="45"/>
      <c r="L264" s="30" t="n">
        <v>0.2412</v>
      </c>
      <c r="M264" s="40" t="n">
        <f aca="false">B263+C264-D264+F264+G264-H264-I264-J264</f>
        <v>0.942</v>
      </c>
      <c r="O264" s="40"/>
      <c r="R264" s="40"/>
      <c r="AF264" s="0" t="n">
        <v>0.0528</v>
      </c>
      <c r="AG264" s="0" t="n">
        <v>0.1932</v>
      </c>
      <c r="AH264" s="0" t="n">
        <f aca="false">AG264+AF264</f>
        <v>0.246</v>
      </c>
    </row>
    <row r="265" customFormat="false" ht="15" hidden="false" customHeight="false" outlineLevel="0" collapsed="false">
      <c r="A265" s="22" t="n">
        <v>38977</v>
      </c>
      <c r="B265" s="29" t="n">
        <v>0.8676</v>
      </c>
      <c r="C265" s="16"/>
      <c r="E265" s="15"/>
      <c r="F265" s="15"/>
      <c r="G265" s="15"/>
      <c r="H265" s="30" t="n">
        <v>0.0744</v>
      </c>
      <c r="I265" s="17"/>
      <c r="J265" s="17"/>
      <c r="K265" s="45"/>
      <c r="L265" s="30" t="n">
        <v>0.1368</v>
      </c>
      <c r="M265" s="40" t="n">
        <f aca="false">B264+C265-D265+F265+G265-H265-I265-J265</f>
        <v>0.8676</v>
      </c>
      <c r="O265" s="40"/>
      <c r="R265" s="40"/>
      <c r="AF265" s="0" t="n">
        <v>0.0072</v>
      </c>
      <c r="AG265" s="0" t="n">
        <v>0</v>
      </c>
      <c r="AH265" s="0" t="n">
        <f aca="false">AG265+AF265</f>
        <v>0.0072</v>
      </c>
    </row>
    <row r="266" customFormat="false" ht="15" hidden="false" customHeight="false" outlineLevel="0" collapsed="false">
      <c r="A266" s="22" t="n">
        <v>38978</v>
      </c>
      <c r="B266" s="29" t="n">
        <v>0.786</v>
      </c>
      <c r="C266" s="16"/>
      <c r="E266" s="15"/>
      <c r="F266" s="15"/>
      <c r="G266" s="15"/>
      <c r="H266" s="30" t="n">
        <v>0.0816</v>
      </c>
      <c r="I266" s="17"/>
      <c r="J266" s="17"/>
      <c r="K266" s="45"/>
      <c r="L266" s="30" t="n">
        <v>0.1308</v>
      </c>
      <c r="M266" s="40" t="n">
        <f aca="false">B265+C266-D266+F266+G266-H266-I266-J266</f>
        <v>0.786</v>
      </c>
      <c r="O266" s="40"/>
      <c r="R266" s="40"/>
      <c r="AF266" s="0" t="n">
        <v>0</v>
      </c>
      <c r="AG266" s="0" t="n">
        <v>0</v>
      </c>
      <c r="AH266" s="0" t="n">
        <f aca="false">AG266+AF266</f>
        <v>0</v>
      </c>
    </row>
    <row r="267" customFormat="false" ht="15" hidden="false" customHeight="false" outlineLevel="0" collapsed="false">
      <c r="A267" s="22" t="n">
        <v>38979</v>
      </c>
      <c r="B267" s="29" t="n">
        <v>0.6744</v>
      </c>
      <c r="C267" s="16"/>
      <c r="E267" s="15"/>
      <c r="F267" s="15"/>
      <c r="G267" s="15"/>
      <c r="H267" s="30" t="n">
        <v>0.1116</v>
      </c>
      <c r="I267" s="17"/>
      <c r="J267" s="17"/>
      <c r="K267" s="45"/>
      <c r="L267" s="30" t="n">
        <v>0.1404</v>
      </c>
      <c r="M267" s="40" t="n">
        <f aca="false">B266+C267-D267+F267+G267-H267-I267-J267</f>
        <v>0.6744</v>
      </c>
      <c r="O267" s="40"/>
      <c r="R267" s="40"/>
      <c r="AF267" s="0" t="n">
        <v>0</v>
      </c>
      <c r="AG267" s="0" t="n">
        <v>0</v>
      </c>
      <c r="AH267" s="0" t="n">
        <f aca="false">AG267+AF267</f>
        <v>0</v>
      </c>
    </row>
    <row r="268" customFormat="false" ht="15" hidden="false" customHeight="false" outlineLevel="0" collapsed="false">
      <c r="A268" s="22" t="n">
        <v>38980</v>
      </c>
      <c r="B268" s="29" t="n">
        <v>0.4908</v>
      </c>
      <c r="C268" s="16"/>
      <c r="E268" s="15"/>
      <c r="F268" s="15"/>
      <c r="G268" s="15"/>
      <c r="H268" s="30" t="n">
        <v>0.1836</v>
      </c>
      <c r="I268" s="17"/>
      <c r="J268" s="17"/>
      <c r="K268" s="45"/>
      <c r="L268" s="30" t="n">
        <v>0.1956</v>
      </c>
      <c r="M268" s="40" t="n">
        <f aca="false">B267+C268-D268+F268+G268-H268-I268-J268</f>
        <v>0.4908</v>
      </c>
      <c r="O268" s="40"/>
      <c r="R268" s="40"/>
      <c r="AF268" s="0" t="n">
        <v>0</v>
      </c>
      <c r="AG268" s="0" t="n">
        <v>0</v>
      </c>
      <c r="AH268" s="0" t="n">
        <f aca="false">AG268+AF268</f>
        <v>0</v>
      </c>
    </row>
    <row r="269" customFormat="false" ht="15" hidden="false" customHeight="false" outlineLevel="0" collapsed="false">
      <c r="A269" s="22" t="n">
        <v>38981</v>
      </c>
      <c r="B269" s="29" t="n">
        <v>0.606</v>
      </c>
      <c r="C269" s="16"/>
      <c r="E269" s="15"/>
      <c r="F269" s="15" t="n">
        <v>0.2448</v>
      </c>
      <c r="G269" s="15"/>
      <c r="H269" s="30" t="n">
        <v>0.1296</v>
      </c>
      <c r="I269" s="17"/>
      <c r="J269" s="17"/>
      <c r="K269" s="45"/>
      <c r="L269" s="30" t="n">
        <v>0.1344</v>
      </c>
      <c r="M269" s="40" t="n">
        <f aca="false">B268+C269-D269+F269+G269-H269-I269-J269</f>
        <v>0.606</v>
      </c>
      <c r="O269" s="40"/>
      <c r="R269" s="40"/>
      <c r="AF269" s="0" t="n">
        <v>0</v>
      </c>
      <c r="AG269" s="0" t="n">
        <v>0</v>
      </c>
      <c r="AH269" s="0" t="n">
        <f aca="false">AG269+AF269</f>
        <v>0</v>
      </c>
    </row>
    <row r="270" customFormat="false" ht="15" hidden="false" customHeight="false" outlineLevel="0" collapsed="false">
      <c r="A270" s="22" t="n">
        <v>38982</v>
      </c>
      <c r="B270" s="29" t="n">
        <v>0.7068</v>
      </c>
      <c r="C270" s="16"/>
      <c r="E270" s="15"/>
      <c r="F270" s="15" t="n">
        <v>0.1404</v>
      </c>
      <c r="G270" s="15"/>
      <c r="H270" s="30" t="n">
        <v>0.0396</v>
      </c>
      <c r="I270" s="17"/>
      <c r="J270" s="17"/>
      <c r="K270" s="45"/>
      <c r="L270" s="30" t="n">
        <v>0.0384</v>
      </c>
      <c r="M270" s="40" t="n">
        <f aca="false">B269+C270-D270+F270+G270-H270-I270-J270</f>
        <v>0.7068</v>
      </c>
      <c r="O270" s="40"/>
      <c r="R270" s="40"/>
      <c r="AF270" s="0" t="n">
        <v>0</v>
      </c>
      <c r="AG270" s="0" t="n">
        <v>0</v>
      </c>
      <c r="AH270" s="0" t="n">
        <f aca="false">AG270+AF270</f>
        <v>0</v>
      </c>
    </row>
    <row r="271" customFormat="false" ht="15" hidden="false" customHeight="false" outlineLevel="0" collapsed="false">
      <c r="A271" s="22" t="n">
        <v>38983</v>
      </c>
      <c r="B271" s="29" t="n">
        <v>0.5736</v>
      </c>
      <c r="C271" s="16"/>
      <c r="D271" s="42"/>
      <c r="E271" s="15"/>
      <c r="F271" s="15"/>
      <c r="G271" s="15"/>
      <c r="H271" s="30" t="n">
        <v>0.1332</v>
      </c>
      <c r="I271" s="17"/>
      <c r="J271" s="17"/>
      <c r="K271" s="45"/>
      <c r="L271" s="30" t="n">
        <v>0.1368</v>
      </c>
      <c r="M271" s="40" t="n">
        <f aca="false">B270+C271-D271+F271+G271-H271-I271-J271</f>
        <v>0.5736</v>
      </c>
      <c r="O271" s="40"/>
      <c r="R271" s="40"/>
      <c r="AF271" s="0" t="n">
        <v>0</v>
      </c>
      <c r="AG271" s="0" t="n">
        <v>0</v>
      </c>
      <c r="AH271" s="0" t="n">
        <f aca="false">AG271+AF271</f>
        <v>0</v>
      </c>
    </row>
    <row r="272" customFormat="false" ht="15" hidden="false" customHeight="false" outlineLevel="0" collapsed="false">
      <c r="A272" s="22" t="n">
        <v>38984</v>
      </c>
      <c r="B272" s="29" t="n">
        <v>0.4404</v>
      </c>
      <c r="C272" s="16"/>
      <c r="E272" s="15"/>
      <c r="F272" s="15"/>
      <c r="G272" s="15"/>
      <c r="H272" s="30" t="n">
        <v>0.1332</v>
      </c>
      <c r="I272" s="17"/>
      <c r="J272" s="17"/>
      <c r="K272" s="45"/>
      <c r="L272" s="30" t="n">
        <v>0.1068</v>
      </c>
      <c r="M272" s="40" t="n">
        <f aca="false">B271+C272-D272+F272+G272-H272-I272-J272</f>
        <v>0.4404</v>
      </c>
      <c r="O272" s="40"/>
      <c r="R272" s="40"/>
      <c r="AF272" s="0" t="n">
        <v>0</v>
      </c>
      <c r="AG272" s="0" t="n">
        <v>0</v>
      </c>
      <c r="AH272" s="0" t="n">
        <f aca="false">AG272+AF272</f>
        <v>0</v>
      </c>
    </row>
    <row r="273" customFormat="false" ht="15" hidden="false" customHeight="false" outlineLevel="0" collapsed="false">
      <c r="A273" s="22" t="n">
        <v>38985</v>
      </c>
      <c r="B273" s="29" t="n">
        <v>0.378</v>
      </c>
      <c r="C273" s="43" t="n">
        <v>0.101063900261007</v>
      </c>
      <c r="D273" s="47" t="n">
        <v>0.00707428030453588</v>
      </c>
      <c r="E273" s="15" t="n">
        <v>0.096</v>
      </c>
      <c r="F273" s="15"/>
      <c r="G273" s="15"/>
      <c r="H273" s="30" t="n">
        <v>0.1584</v>
      </c>
      <c r="I273" s="17"/>
      <c r="J273" s="17"/>
      <c r="K273" s="45"/>
      <c r="L273" s="30" t="n">
        <v>0.114</v>
      </c>
      <c r="M273" s="40" t="n">
        <f aca="false">B272+C273-D273+F273+G273-H273-I273-J273</f>
        <v>0.375989619956471</v>
      </c>
      <c r="O273" s="40"/>
      <c r="R273" s="40"/>
      <c r="AF273" s="0" t="n">
        <v>0</v>
      </c>
      <c r="AG273" s="0" t="n">
        <v>0</v>
      </c>
      <c r="AH273" s="0" t="n">
        <f aca="false">AG273+AF273</f>
        <v>0</v>
      </c>
    </row>
    <row r="274" customFormat="false" ht="15" hidden="false" customHeight="false" outlineLevel="0" collapsed="false">
      <c r="A274" s="22" t="n">
        <v>38986</v>
      </c>
      <c r="B274" s="29" t="n">
        <v>0.2808</v>
      </c>
      <c r="C274" s="43" t="n">
        <v>0.101063900261007</v>
      </c>
      <c r="D274" s="47" t="n">
        <v>0.00707428030453588</v>
      </c>
      <c r="E274" s="15" t="n">
        <v>0.096</v>
      </c>
      <c r="F274" s="15"/>
      <c r="G274" s="15"/>
      <c r="H274" s="30" t="n">
        <v>0.1944</v>
      </c>
      <c r="I274" s="17"/>
      <c r="J274" s="17"/>
      <c r="K274" s="45"/>
      <c r="L274" s="30" t="n">
        <v>0.1428</v>
      </c>
      <c r="M274" s="40" t="n">
        <f aca="false">B273+C274-D274+F274+G274-H274-I274-J274</f>
        <v>0.277589619956471</v>
      </c>
      <c r="O274" s="40"/>
      <c r="R274" s="40"/>
      <c r="AF274" s="0" t="n">
        <v>0.1296</v>
      </c>
      <c r="AG274" s="0" t="n">
        <v>0.1152</v>
      </c>
      <c r="AH274" s="0" t="n">
        <f aca="false">AG274+AF274</f>
        <v>0.2448</v>
      </c>
    </row>
    <row r="275" customFormat="false" ht="15" hidden="false" customHeight="false" outlineLevel="0" collapsed="false">
      <c r="A275" s="22" t="n">
        <v>38987</v>
      </c>
      <c r="B275" s="29" t="n">
        <v>0.1932</v>
      </c>
      <c r="C275" s="43" t="n">
        <v>0.101063900261007</v>
      </c>
      <c r="D275" s="47" t="n">
        <v>0.00707428030453588</v>
      </c>
      <c r="E275" s="15" t="n">
        <v>0.096</v>
      </c>
      <c r="F275" s="15"/>
      <c r="G275" s="15"/>
      <c r="H275" s="30" t="n">
        <v>0.1836</v>
      </c>
      <c r="I275" s="17"/>
      <c r="J275" s="17"/>
      <c r="K275" s="45"/>
      <c r="L275" s="30" t="n">
        <v>0.1512</v>
      </c>
      <c r="M275" s="40" t="n">
        <f aca="false">B274+C275-D275+F275+G275-H275-I275-J275</f>
        <v>0.191189619956471</v>
      </c>
      <c r="O275" s="40"/>
      <c r="R275" s="40"/>
      <c r="AF275" s="0" t="n">
        <v>0.0396</v>
      </c>
      <c r="AG275" s="0" t="n">
        <v>0.1008</v>
      </c>
      <c r="AH275" s="0" t="n">
        <f aca="false">AG275+AF275</f>
        <v>0.1404</v>
      </c>
    </row>
    <row r="276" customFormat="false" ht="15" hidden="false" customHeight="false" outlineLevel="0" collapsed="false">
      <c r="A276" s="22" t="n">
        <v>38988</v>
      </c>
      <c r="B276" s="29" t="n">
        <v>0.1356</v>
      </c>
      <c r="C276" s="43" t="n">
        <v>0.101063900261007</v>
      </c>
      <c r="D276" s="47" t="n">
        <v>0.00707428030453588</v>
      </c>
      <c r="E276" s="15" t="n">
        <v>0.096</v>
      </c>
      <c r="F276" s="15"/>
      <c r="G276" s="15"/>
      <c r="H276" s="30" t="n">
        <v>0.1536</v>
      </c>
      <c r="I276" s="17"/>
      <c r="J276" s="17"/>
      <c r="K276" s="45"/>
      <c r="L276" s="30" t="n">
        <v>0.1248</v>
      </c>
      <c r="M276" s="40" t="n">
        <f aca="false">B275+C276-D276+F276+G276-H276-I276-J276</f>
        <v>0.133589619956471</v>
      </c>
      <c r="O276" s="40"/>
      <c r="R276" s="40"/>
      <c r="AF276" s="0" t="n">
        <v>0</v>
      </c>
      <c r="AG276" s="0" t="n">
        <v>0</v>
      </c>
      <c r="AH276" s="0" t="n">
        <f aca="false">AG276+AF276</f>
        <v>0</v>
      </c>
    </row>
    <row r="277" customFormat="false" ht="15" hidden="false" customHeight="false" outlineLevel="0" collapsed="false">
      <c r="A277" s="22" t="n">
        <v>38989</v>
      </c>
      <c r="B277" s="29" t="n">
        <v>0.0576</v>
      </c>
      <c r="C277" s="43" t="n">
        <v>0.101063900261007</v>
      </c>
      <c r="D277" s="47" t="n">
        <v>0.00707428030453588</v>
      </c>
      <c r="E277" s="15" t="n">
        <v>0.096</v>
      </c>
      <c r="F277" s="15" t="n">
        <v>0.0072</v>
      </c>
      <c r="G277" s="15"/>
      <c r="H277" s="30" t="n">
        <v>0.1824</v>
      </c>
      <c r="I277" s="17"/>
      <c r="J277" s="17"/>
      <c r="K277" s="45"/>
      <c r="L277" s="30" t="n">
        <v>0.1428</v>
      </c>
      <c r="M277" s="40" t="n">
        <f aca="false">B276+C277-D277+F277+G277-H277-I277-J277</f>
        <v>0.0543896199564708</v>
      </c>
      <c r="O277" s="40"/>
      <c r="R277" s="40"/>
      <c r="AF277" s="0" t="n">
        <v>0</v>
      </c>
      <c r="AG277" s="0" t="n">
        <v>0</v>
      </c>
      <c r="AH277" s="0" t="n">
        <f aca="false">AG277+AF277</f>
        <v>0</v>
      </c>
    </row>
    <row r="278" customFormat="false" ht="15" hidden="false" customHeight="false" outlineLevel="0" collapsed="false">
      <c r="A278" s="22" t="n">
        <v>38990</v>
      </c>
      <c r="B278" s="29"/>
      <c r="C278" s="43" t="n">
        <v>0.101063900261007</v>
      </c>
      <c r="D278" s="47" t="n">
        <v>0.00707428030453588</v>
      </c>
      <c r="E278" s="15" t="n">
        <v>0.096</v>
      </c>
      <c r="F278" s="15"/>
      <c r="G278" s="15"/>
      <c r="H278" s="30" t="n">
        <v>0.1908</v>
      </c>
      <c r="I278" s="17"/>
      <c r="J278" s="17"/>
      <c r="K278" s="45"/>
      <c r="L278" s="30" t="n">
        <v>0.1644</v>
      </c>
      <c r="M278" s="40" t="n">
        <f aca="false">B277+C278-D278+F278+G278-H278-I278-J278</f>
        <v>-0.0392103800435292</v>
      </c>
      <c r="O278" s="40"/>
      <c r="R278" s="40"/>
      <c r="AF278" s="0" t="n">
        <v>0</v>
      </c>
      <c r="AG278" s="0" t="n">
        <v>0</v>
      </c>
      <c r="AH278" s="0" t="n">
        <f aca="false">AG278+AF278</f>
        <v>0</v>
      </c>
    </row>
    <row r="279" customFormat="false" ht="15" hidden="false" customHeight="false" outlineLevel="0" collapsed="false">
      <c r="A279" s="22" t="n">
        <v>38991</v>
      </c>
      <c r="B279" s="29"/>
      <c r="C279" s="43" t="n">
        <v>0.101063900261007</v>
      </c>
      <c r="D279" s="47" t="n">
        <v>0.00707428030453588</v>
      </c>
      <c r="E279" s="15" t="n">
        <v>0.096</v>
      </c>
      <c r="F279" s="15"/>
      <c r="G279" s="15"/>
      <c r="H279" s="30" t="n">
        <v>0.1836</v>
      </c>
      <c r="I279" s="17"/>
      <c r="J279" s="17"/>
      <c r="K279" s="45"/>
      <c r="L279" s="30" t="n">
        <v>0.1512</v>
      </c>
      <c r="M279" s="40" t="n">
        <f aca="false">B278+C279-D279+F279+G279-H279-I279-J279</f>
        <v>-0.0896103800435292</v>
      </c>
      <c r="O279" s="40"/>
      <c r="R279" s="40"/>
      <c r="AF279" s="0" t="n">
        <v>0</v>
      </c>
      <c r="AG279" s="0" t="n">
        <v>0</v>
      </c>
      <c r="AH279" s="0" t="n">
        <f aca="false">AG279+AF279</f>
        <v>0</v>
      </c>
    </row>
    <row r="280" customFormat="false" ht="15" hidden="false" customHeight="false" outlineLevel="0" collapsed="false">
      <c r="A280" s="22" t="n">
        <v>38992</v>
      </c>
      <c r="B280" s="29"/>
      <c r="C280" s="43" t="n">
        <v>0.101063900261007</v>
      </c>
      <c r="D280" s="47" t="n">
        <v>0.00707428030453588</v>
      </c>
      <c r="E280" s="15" t="n">
        <v>0.096</v>
      </c>
      <c r="F280" s="15"/>
      <c r="G280" s="15"/>
      <c r="H280" s="17" t="n">
        <v>0.1656</v>
      </c>
      <c r="I280" s="17"/>
      <c r="J280" s="17"/>
      <c r="K280" s="45"/>
      <c r="L280" s="30" t="n">
        <v>0.1392</v>
      </c>
      <c r="M280" s="40" t="n">
        <f aca="false">B279+C280-D280+F280+G280-H280-I280-J280</f>
        <v>-0.0716103800435292</v>
      </c>
      <c r="O280" s="40"/>
      <c r="R280" s="40"/>
      <c r="AF280" s="0" t="n">
        <v>0</v>
      </c>
      <c r="AG280" s="0" t="n">
        <v>0</v>
      </c>
      <c r="AH280" s="0" t="n">
        <f aca="false">AG280+AF280</f>
        <v>0</v>
      </c>
    </row>
    <row r="281" customFormat="false" ht="15" hidden="false" customHeight="false" outlineLevel="0" collapsed="false">
      <c r="A281" s="22" t="n">
        <v>38993</v>
      </c>
      <c r="B281" s="29"/>
      <c r="C281" s="43" t="n">
        <v>0.101063900261007</v>
      </c>
      <c r="D281" s="47" t="n">
        <v>0.00707428030453588</v>
      </c>
      <c r="E281" s="15" t="n">
        <v>0.096</v>
      </c>
      <c r="F281" s="15"/>
      <c r="G281" s="15"/>
      <c r="H281" s="17" t="n">
        <v>0.1548</v>
      </c>
      <c r="I281" s="17"/>
      <c r="J281" s="17"/>
      <c r="K281" s="45"/>
      <c r="L281" s="30" t="n">
        <v>0.1524</v>
      </c>
      <c r="M281" s="40" t="n">
        <f aca="false">B280+C281-D281+F281+G281-H281-I281-J281</f>
        <v>-0.0608103800435292</v>
      </c>
      <c r="O281" s="40"/>
      <c r="R281" s="40"/>
      <c r="AF281" s="0" t="n">
        <v>0</v>
      </c>
      <c r="AG281" s="0" t="n">
        <v>0</v>
      </c>
      <c r="AH281" s="0" t="n">
        <f aca="false">AG281+AF281</f>
        <v>0</v>
      </c>
    </row>
    <row r="282" customFormat="false" ht="15" hidden="false" customHeight="false" outlineLevel="0" collapsed="false">
      <c r="A282" s="22" t="n">
        <v>38994</v>
      </c>
      <c r="B282" s="29"/>
      <c r="C282" s="16"/>
      <c r="E282" s="15"/>
      <c r="F282" s="15"/>
      <c r="G282" s="15"/>
      <c r="H282" s="17" t="n">
        <v>0.1188</v>
      </c>
      <c r="I282" s="17"/>
      <c r="J282" s="17"/>
      <c r="K282" s="45"/>
      <c r="L282" s="30" t="n">
        <v>0.132</v>
      </c>
      <c r="M282" s="40" t="n">
        <f aca="false">B281+C282-D282+F282+G282-H282-I282-J282</f>
        <v>-0.1188</v>
      </c>
      <c r="O282" s="40"/>
      <c r="R282" s="40"/>
      <c r="AF282" s="0" t="n">
        <v>0.0072</v>
      </c>
      <c r="AG282" s="0" t="n">
        <v>0</v>
      </c>
      <c r="AH282" s="0" t="n">
        <f aca="false">AG282+AF282</f>
        <v>0.0072</v>
      </c>
    </row>
    <row r="283" customFormat="false" ht="15" hidden="false" customHeight="false" outlineLevel="0" collapsed="false">
      <c r="A283" s="22" t="n">
        <v>38995</v>
      </c>
      <c r="B283" s="29"/>
      <c r="C283" s="16"/>
      <c r="E283" s="15"/>
      <c r="F283" s="15"/>
      <c r="G283" s="15"/>
      <c r="H283" s="17" t="n">
        <v>0.1932</v>
      </c>
      <c r="I283" s="17"/>
      <c r="J283" s="17"/>
      <c r="K283" s="45"/>
      <c r="L283" s="30" t="n">
        <v>0.21</v>
      </c>
      <c r="M283" s="40" t="n">
        <f aca="false">B282+C283-D283+F283+G283-H283-I283-J283</f>
        <v>-0.1932</v>
      </c>
      <c r="O283" s="40"/>
      <c r="R283" s="40"/>
      <c r="AF283" s="0" t="n">
        <v>0</v>
      </c>
      <c r="AG283" s="0" t="n">
        <v>0</v>
      </c>
      <c r="AH283" s="0" t="n">
        <f aca="false">AG283+AF283</f>
        <v>0</v>
      </c>
    </row>
    <row r="284" customFormat="false" ht="15" hidden="false" customHeight="false" outlineLevel="0" collapsed="false">
      <c r="A284" s="22" t="n">
        <v>38996</v>
      </c>
      <c r="B284" s="29"/>
      <c r="C284" s="16"/>
      <c r="E284" s="15"/>
      <c r="F284" s="15"/>
      <c r="G284" s="15"/>
      <c r="H284" s="17" t="n">
        <v>0.288</v>
      </c>
      <c r="I284" s="17"/>
      <c r="J284" s="17"/>
      <c r="K284" s="45"/>
      <c r="L284" s="30" t="n">
        <v>0.3288</v>
      </c>
      <c r="M284" s="40" t="n">
        <f aca="false">B283+C284-D284+F284+G284-H284-I284-J284</f>
        <v>-0.288</v>
      </c>
      <c r="O284" s="40"/>
      <c r="R284" s="40"/>
      <c r="AF284" s="0" t="n">
        <v>0</v>
      </c>
      <c r="AG284" s="0" t="n">
        <v>0</v>
      </c>
      <c r="AH284" s="0" t="n">
        <f aca="false">AG284+AF284</f>
        <v>0</v>
      </c>
    </row>
    <row r="285" customFormat="false" ht="15" hidden="false" customHeight="false" outlineLevel="0" collapsed="false">
      <c r="A285" s="22" t="n">
        <v>38997</v>
      </c>
      <c r="B285" s="29"/>
      <c r="C285" s="16"/>
      <c r="E285" s="15"/>
      <c r="F285" s="15"/>
      <c r="G285" s="15"/>
      <c r="H285" s="17" t="n">
        <v>0.2712</v>
      </c>
      <c r="I285" s="17"/>
      <c r="J285" s="17"/>
      <c r="K285" s="45"/>
      <c r="L285" s="30" t="n">
        <v>0.3012</v>
      </c>
      <c r="M285" s="40" t="n">
        <f aca="false">B284+C285-D285+F285+G285-H285-I285-J285</f>
        <v>-0.2712</v>
      </c>
      <c r="O285" s="40"/>
      <c r="R285" s="40"/>
      <c r="AF285" s="0" t="n">
        <v>0</v>
      </c>
      <c r="AG285" s="0" t="n">
        <v>0</v>
      </c>
      <c r="AH285" s="0" t="n">
        <f aca="false">AG285+AF285</f>
        <v>0</v>
      </c>
    </row>
    <row r="286" customFormat="false" ht="15" hidden="false" customHeight="false" outlineLevel="0" collapsed="false">
      <c r="A286" s="22" t="n">
        <v>38998</v>
      </c>
      <c r="B286" s="29" t="n">
        <v>0.1104</v>
      </c>
      <c r="C286" s="16"/>
      <c r="E286" s="15"/>
      <c r="F286" s="15" t="n">
        <v>0.1824</v>
      </c>
      <c r="G286" s="15"/>
      <c r="H286" s="17" t="n">
        <v>0.072</v>
      </c>
      <c r="I286" s="17"/>
      <c r="J286" s="17"/>
      <c r="K286" s="45"/>
      <c r="L286" s="30" t="n">
        <v>0.1056</v>
      </c>
      <c r="M286" s="40" t="n">
        <f aca="false">B285+C286-D286+F286+G286-H286-I286-J286</f>
        <v>0.1104</v>
      </c>
      <c r="O286" s="40"/>
      <c r="R286" s="40"/>
      <c r="AF286" s="0" t="n">
        <v>0</v>
      </c>
      <c r="AG286" s="0" t="n">
        <v>0</v>
      </c>
      <c r="AH286" s="0" t="n">
        <f aca="false">AG286+AF286</f>
        <v>0</v>
      </c>
    </row>
    <row r="287" customFormat="false" ht="15" hidden="false" customHeight="false" outlineLevel="0" collapsed="false">
      <c r="A287" s="22" t="n">
        <v>38999</v>
      </c>
      <c r="B287" s="29" t="n">
        <v>0.108</v>
      </c>
      <c r="C287" s="16"/>
      <c r="E287" s="15"/>
      <c r="F287" s="15" t="n">
        <v>0.0204</v>
      </c>
      <c r="G287" s="15"/>
      <c r="H287" s="17" t="n">
        <v>0.0228</v>
      </c>
      <c r="I287" s="17"/>
      <c r="J287" s="17"/>
      <c r="K287" s="45"/>
      <c r="L287" s="30" t="n">
        <v>0.0468</v>
      </c>
      <c r="M287" s="40" t="n">
        <f aca="false">B286+C287-D287+F287+G287-H287-I287-J287</f>
        <v>0.108</v>
      </c>
      <c r="O287" s="40"/>
      <c r="R287" s="40"/>
      <c r="AF287" s="0" t="n">
        <v>0</v>
      </c>
      <c r="AG287" s="0" t="n">
        <v>0</v>
      </c>
      <c r="AH287" s="0" t="n">
        <f aca="false">AG287+AF287</f>
        <v>0</v>
      </c>
    </row>
    <row r="288" customFormat="false" ht="15" hidden="false" customHeight="false" outlineLevel="0" collapsed="false">
      <c r="A288" s="22" t="n">
        <v>39000</v>
      </c>
      <c r="B288" s="29" t="n">
        <v>0.1908</v>
      </c>
      <c r="C288" s="16"/>
      <c r="E288" s="15"/>
      <c r="F288" s="15" t="n">
        <v>0.1404</v>
      </c>
      <c r="G288" s="15"/>
      <c r="H288" s="17" t="n">
        <v>0.0564</v>
      </c>
      <c r="I288" s="17"/>
      <c r="J288" s="17"/>
      <c r="K288" s="45"/>
      <c r="L288" s="30" t="n">
        <v>0.0696</v>
      </c>
      <c r="M288" s="40" t="n">
        <f aca="false">B287+C288-D288+F288+G288-H288-I288-J288</f>
        <v>0.192</v>
      </c>
      <c r="O288" s="40"/>
      <c r="R288" s="40"/>
      <c r="AF288" s="0" t="n">
        <v>0</v>
      </c>
      <c r="AG288" s="0" t="n">
        <v>0</v>
      </c>
      <c r="AH288" s="0" t="n">
        <f aca="false">AG288+AF288</f>
        <v>0</v>
      </c>
    </row>
    <row r="289" customFormat="false" ht="15.75" hidden="false" customHeight="false" outlineLevel="0" collapsed="false">
      <c r="A289" s="22" t="n">
        <v>39001</v>
      </c>
      <c r="B289" s="29" t="n">
        <v>0.0624</v>
      </c>
      <c r="C289" s="16"/>
      <c r="D289" s="4"/>
      <c r="E289" s="15"/>
      <c r="F289" s="15"/>
      <c r="G289" s="15"/>
      <c r="H289" s="17" t="n">
        <v>0.1284</v>
      </c>
      <c r="I289" s="17"/>
      <c r="J289" s="17"/>
      <c r="K289" s="45"/>
      <c r="L289" s="30" t="n">
        <v>0.1236</v>
      </c>
      <c r="M289" s="40" t="n">
        <f aca="false">B288+C289-D289+F289+G289-H289-I289-J289</f>
        <v>0.0624</v>
      </c>
      <c r="O289" s="40"/>
      <c r="R289" s="40"/>
      <c r="AF289" s="0" t="n">
        <v>0</v>
      </c>
      <c r="AG289" s="0" t="n">
        <v>0</v>
      </c>
      <c r="AH289" s="0" t="n">
        <f aca="false">AG289+AF289</f>
        <v>0</v>
      </c>
    </row>
    <row r="290" customFormat="false" ht="15" hidden="false" customHeight="false" outlineLevel="0" collapsed="false">
      <c r="A290" s="48" t="n">
        <v>39002</v>
      </c>
      <c r="B290" s="49"/>
      <c r="C290" s="50"/>
      <c r="D290" s="50"/>
      <c r="E290" s="51"/>
      <c r="F290" s="51"/>
      <c r="G290" s="51"/>
      <c r="H290" s="52"/>
      <c r="I290" s="52"/>
      <c r="J290" s="52"/>
      <c r="K290" s="53"/>
      <c r="L290" s="30"/>
      <c r="M290" s="40"/>
      <c r="O290" s="40"/>
      <c r="R290" s="40"/>
      <c r="AF290" s="0" t="n">
        <v>0</v>
      </c>
      <c r="AG290" s="0" t="n">
        <v>0</v>
      </c>
      <c r="AH290" s="0" t="n">
        <f aca="false">AG290+AF290</f>
        <v>0</v>
      </c>
    </row>
    <row r="291" customFormat="false" ht="15" hidden="false" customHeight="false" outlineLevel="0" collapsed="false">
      <c r="A291" s="22" t="n">
        <v>39003</v>
      </c>
      <c r="B291" s="28"/>
      <c r="C291" s="16"/>
      <c r="D291" s="16"/>
      <c r="E291" s="15"/>
      <c r="F291" s="15"/>
      <c r="G291" s="15"/>
      <c r="H291" s="17"/>
      <c r="I291" s="17"/>
      <c r="J291" s="17"/>
      <c r="K291" s="30"/>
      <c r="L291" s="30"/>
      <c r="M291" s="40"/>
      <c r="O291" s="40"/>
      <c r="R291" s="40"/>
      <c r="AF291" s="0" t="n">
        <v>0.072</v>
      </c>
      <c r="AG291" s="0" t="n">
        <v>0.1104</v>
      </c>
      <c r="AH291" s="0" t="n">
        <f aca="false">AG291+AF291</f>
        <v>0.1824</v>
      </c>
    </row>
    <row r="292" customFormat="false" ht="15" hidden="false" customHeight="false" outlineLevel="0" collapsed="false">
      <c r="A292" s="22" t="n">
        <v>39004</v>
      </c>
      <c r="B292" s="28"/>
      <c r="C292" s="16"/>
      <c r="D292" s="16"/>
      <c r="E292" s="15"/>
      <c r="F292" s="15"/>
      <c r="G292" s="15"/>
      <c r="H292" s="17"/>
      <c r="I292" s="17"/>
      <c r="J292" s="17"/>
      <c r="K292" s="30"/>
      <c r="L292" s="30"/>
      <c r="M292" s="40"/>
      <c r="O292" s="40"/>
      <c r="R292" s="40"/>
      <c r="AF292" s="0" t="n">
        <v>0.0204</v>
      </c>
      <c r="AG292" s="0" t="n">
        <v>0</v>
      </c>
      <c r="AH292" s="0" t="n">
        <f aca="false">AG292+AF292</f>
        <v>0.0204</v>
      </c>
    </row>
    <row r="293" customFormat="false" ht="15" hidden="false" customHeight="false" outlineLevel="0" collapsed="false">
      <c r="A293" s="22" t="n">
        <v>39005</v>
      </c>
      <c r="B293" s="28"/>
      <c r="C293" s="16"/>
      <c r="D293" s="16"/>
      <c r="E293" s="15"/>
      <c r="F293" s="15"/>
      <c r="G293" s="15"/>
      <c r="H293" s="17"/>
      <c r="I293" s="17"/>
      <c r="J293" s="17"/>
      <c r="K293" s="30"/>
      <c r="L293" s="30"/>
      <c r="M293" s="40"/>
      <c r="O293" s="40"/>
      <c r="R293" s="40"/>
      <c r="AF293" s="0" t="n">
        <v>0.0564</v>
      </c>
      <c r="AG293" s="0" t="n">
        <v>0.084</v>
      </c>
      <c r="AH293" s="0" t="n">
        <f aca="false">AG293+AF293</f>
        <v>0.1404</v>
      </c>
    </row>
    <row r="294" customFormat="false" ht="15" hidden="false" customHeight="false" outlineLevel="0" collapsed="false">
      <c r="A294" s="22" t="n">
        <v>39006</v>
      </c>
      <c r="B294" s="28"/>
      <c r="C294" s="16"/>
      <c r="D294" s="16"/>
      <c r="E294" s="15"/>
      <c r="F294" s="15"/>
      <c r="G294" s="15"/>
      <c r="H294" s="17"/>
      <c r="I294" s="17"/>
      <c r="J294" s="17"/>
      <c r="K294" s="30"/>
      <c r="L294" s="30"/>
      <c r="M294" s="40"/>
      <c r="O294" s="40"/>
      <c r="R294" s="40"/>
      <c r="AF294" s="0" t="n">
        <v>0</v>
      </c>
      <c r="AG294" s="0" t="n">
        <v>0</v>
      </c>
      <c r="AH294" s="0" t="n">
        <f aca="false">AG294+AF294</f>
        <v>0</v>
      </c>
    </row>
    <row r="295" customFormat="false" ht="15" hidden="false" customHeight="false" outlineLevel="0" collapsed="false">
      <c r="A295" s="22" t="n">
        <v>39007</v>
      </c>
      <c r="B295" s="28"/>
      <c r="C295" s="16"/>
      <c r="D295" s="16"/>
      <c r="E295" s="15"/>
      <c r="F295" s="15"/>
      <c r="G295" s="15"/>
      <c r="H295" s="17"/>
      <c r="I295" s="17"/>
      <c r="J295" s="17"/>
      <c r="K295" s="30"/>
      <c r="L295" s="30"/>
      <c r="M295" s="40"/>
      <c r="O295" s="40"/>
      <c r="R295" s="40"/>
      <c r="AF295" s="0" t="n">
        <v>0</v>
      </c>
      <c r="AG295" s="0" t="n">
        <v>0</v>
      </c>
      <c r="AH295" s="0" t="n">
        <f aca="false">AG295+AF295</f>
        <v>0</v>
      </c>
    </row>
    <row r="296" customFormat="false" ht="15.75" hidden="false" customHeight="false" outlineLevel="0" collapsed="false">
      <c r="A296" s="22" t="n">
        <v>39008</v>
      </c>
      <c r="B296" s="28"/>
      <c r="C296" s="16"/>
      <c r="D296" s="16"/>
      <c r="E296" s="15"/>
      <c r="F296" s="15"/>
      <c r="G296" s="15"/>
      <c r="H296" s="17"/>
      <c r="I296" s="17"/>
      <c r="J296" s="17"/>
      <c r="K296" s="30"/>
      <c r="L296" s="37"/>
      <c r="M296" s="40"/>
      <c r="O296" s="40"/>
      <c r="R296" s="40"/>
      <c r="AF296" s="0" t="n">
        <v>0.0072</v>
      </c>
      <c r="AG296" s="0" t="n">
        <v>0</v>
      </c>
      <c r="AH296" s="0" t="n">
        <f aca="false">AG296+AF296</f>
        <v>0.0072</v>
      </c>
    </row>
    <row r="297" customFormat="false" ht="15" hidden="false" customHeight="false" outlineLevel="0" collapsed="false">
      <c r="A297" s="22" t="n">
        <v>39009</v>
      </c>
      <c r="B297" s="28"/>
      <c r="C297" s="16"/>
      <c r="D297" s="16"/>
      <c r="E297" s="15"/>
      <c r="F297" s="15"/>
      <c r="G297" s="15"/>
      <c r="H297" s="17"/>
      <c r="I297" s="17"/>
      <c r="J297" s="17"/>
      <c r="K297" s="30"/>
      <c r="L297" s="50"/>
      <c r="AF297" s="0" t="n">
        <v>0</v>
      </c>
      <c r="AG297" s="0" t="n">
        <v>0</v>
      </c>
      <c r="AH297" s="0" t="n">
        <f aca="false">AG297+AF297</f>
        <v>0</v>
      </c>
    </row>
    <row r="298" customFormat="false" ht="15" hidden="false" customHeight="false" outlineLevel="0" collapsed="false">
      <c r="A298" s="22" t="n">
        <v>39010</v>
      </c>
      <c r="B298" s="28"/>
      <c r="C298" s="16"/>
      <c r="D298" s="16"/>
      <c r="E298" s="15"/>
      <c r="F298" s="15"/>
      <c r="G298" s="15"/>
      <c r="H298" s="15"/>
      <c r="I298" s="17"/>
      <c r="J298" s="17"/>
      <c r="K298" s="30"/>
      <c r="L298" s="16"/>
      <c r="AF298" s="0" t="n">
        <v>0.0072</v>
      </c>
      <c r="AG298" s="0" t="n">
        <v>0</v>
      </c>
      <c r="AH298" s="0" t="n">
        <f aca="false">AG298+AF298</f>
        <v>0.0072</v>
      </c>
    </row>
    <row r="299" customFormat="false" ht="15" hidden="false" customHeight="false" outlineLevel="0" collapsed="false">
      <c r="A299" s="22" t="n">
        <v>39011</v>
      </c>
      <c r="B299" s="28"/>
      <c r="C299" s="16"/>
      <c r="D299" s="16"/>
      <c r="E299" s="15"/>
      <c r="F299" s="15"/>
      <c r="G299" s="15"/>
      <c r="H299" s="15"/>
      <c r="I299" s="17"/>
      <c r="J299" s="17"/>
      <c r="K299" s="30"/>
      <c r="L299" s="16"/>
      <c r="AF299" s="0" t="n">
        <v>0</v>
      </c>
      <c r="AG299" s="0" t="n">
        <v>0</v>
      </c>
      <c r="AH299" s="0" t="n">
        <f aca="false">AG299+AF299</f>
        <v>0</v>
      </c>
    </row>
    <row r="300" customFormat="false" ht="15" hidden="false" customHeight="false" outlineLevel="0" collapsed="false">
      <c r="A300" s="22" t="n">
        <v>39012</v>
      </c>
      <c r="B300" s="28"/>
      <c r="C300" s="16"/>
      <c r="D300" s="16"/>
      <c r="E300" s="15"/>
      <c r="F300" s="15"/>
      <c r="G300" s="15"/>
      <c r="H300" s="15"/>
      <c r="I300" s="17"/>
      <c r="J300" s="17"/>
      <c r="K300" s="30"/>
      <c r="L300" s="16"/>
      <c r="AF300" s="0" t="n">
        <v>0.0564</v>
      </c>
      <c r="AG300" s="0" t="n">
        <v>0</v>
      </c>
      <c r="AH300" s="0" t="n">
        <f aca="false">AG300+AF300</f>
        <v>0.0564</v>
      </c>
    </row>
    <row r="301" customFormat="false" ht="15" hidden="false" customHeight="false" outlineLevel="0" collapsed="false">
      <c r="A301" s="22" t="n">
        <v>39013</v>
      </c>
      <c r="B301" s="28"/>
      <c r="C301" s="16"/>
      <c r="D301" s="16"/>
      <c r="E301" s="15"/>
      <c r="F301" s="15"/>
      <c r="G301" s="15"/>
      <c r="H301" s="15"/>
      <c r="I301" s="17"/>
      <c r="J301" s="17"/>
      <c r="K301" s="30"/>
      <c r="L301" s="16"/>
      <c r="AF301" s="0" t="n">
        <v>0</v>
      </c>
      <c r="AG301" s="0" t="n">
        <v>0</v>
      </c>
      <c r="AH301" s="0" t="n">
        <f aca="false">AG301+AF301</f>
        <v>0</v>
      </c>
    </row>
    <row r="302" customFormat="false" ht="15" hidden="false" customHeight="false" outlineLevel="0" collapsed="false">
      <c r="A302" s="22" t="n">
        <v>39014</v>
      </c>
      <c r="B302" s="28"/>
      <c r="C302" s="16"/>
      <c r="D302" s="16"/>
      <c r="E302" s="15"/>
      <c r="F302" s="15"/>
      <c r="G302" s="15"/>
      <c r="H302" s="15"/>
      <c r="I302" s="17"/>
      <c r="J302" s="17"/>
      <c r="K302" s="30"/>
      <c r="L302" s="16"/>
      <c r="AF302" s="0" t="n">
        <v>0</v>
      </c>
      <c r="AG302" s="0" t="n">
        <v>0</v>
      </c>
      <c r="AH302" s="0" t="n">
        <f aca="false">AG302+AF302</f>
        <v>0</v>
      </c>
    </row>
    <row r="303" customFormat="false" ht="15" hidden="false" customHeight="false" outlineLevel="0" collapsed="false">
      <c r="A303" s="22" t="n">
        <v>39015</v>
      </c>
      <c r="B303" s="28"/>
      <c r="C303" s="16"/>
      <c r="D303" s="16"/>
      <c r="E303" s="15"/>
      <c r="F303" s="15"/>
      <c r="G303" s="15"/>
      <c r="H303" s="15"/>
      <c r="I303" s="17"/>
      <c r="J303" s="17"/>
      <c r="K303" s="30"/>
      <c r="L303" s="16"/>
      <c r="AF303" s="0" t="n">
        <v>0</v>
      </c>
      <c r="AG303" s="0" t="n">
        <v>0</v>
      </c>
      <c r="AH303" s="0" t="n">
        <f aca="false">AG303+AF303</f>
        <v>0</v>
      </c>
    </row>
    <row r="304" customFormat="false" ht="15" hidden="false" customHeight="false" outlineLevel="0" collapsed="false">
      <c r="A304" s="22" t="n">
        <v>39016</v>
      </c>
      <c r="B304" s="28"/>
      <c r="C304" s="16"/>
      <c r="D304" s="16"/>
      <c r="E304" s="15"/>
      <c r="F304" s="15"/>
      <c r="G304" s="15"/>
      <c r="H304" s="15"/>
      <c r="I304" s="17"/>
      <c r="J304" s="17"/>
      <c r="K304" s="30"/>
      <c r="L304" s="16"/>
      <c r="AF304" s="0" t="n">
        <v>0.0276</v>
      </c>
      <c r="AG304" s="0" t="n">
        <v>0</v>
      </c>
      <c r="AH304" s="0" t="n">
        <f aca="false">AG304+AF304</f>
        <v>0.0276</v>
      </c>
    </row>
    <row r="305" customFormat="false" ht="15" hidden="false" customHeight="false" outlineLevel="0" collapsed="false">
      <c r="A305" s="22" t="n">
        <v>39017</v>
      </c>
      <c r="B305" s="28"/>
      <c r="C305" s="16"/>
      <c r="D305" s="16"/>
      <c r="E305" s="15"/>
      <c r="F305" s="15"/>
      <c r="G305" s="15"/>
      <c r="H305" s="15"/>
      <c r="I305" s="17"/>
      <c r="J305" s="17"/>
      <c r="K305" s="30"/>
      <c r="L305" s="16"/>
      <c r="AF305" s="0" t="n">
        <v>0</v>
      </c>
      <c r="AG305" s="0" t="n">
        <v>0</v>
      </c>
      <c r="AH305" s="0" t="n">
        <f aca="false">AG305+AF305</f>
        <v>0</v>
      </c>
    </row>
    <row r="306" customFormat="false" ht="15" hidden="false" customHeight="false" outlineLevel="0" collapsed="false">
      <c r="A306" s="22" t="n">
        <v>39018</v>
      </c>
      <c r="B306" s="28"/>
      <c r="C306" s="16"/>
      <c r="D306" s="16"/>
      <c r="E306" s="15"/>
      <c r="F306" s="15"/>
      <c r="G306" s="15"/>
      <c r="H306" s="15"/>
      <c r="I306" s="17"/>
      <c r="J306" s="17"/>
      <c r="K306" s="30"/>
      <c r="L306" s="16"/>
      <c r="AF306" s="0" t="n">
        <v>0</v>
      </c>
      <c r="AG306" s="0" t="n">
        <v>0</v>
      </c>
      <c r="AH306" s="0" t="n">
        <f aca="false">AG306+AF306</f>
        <v>0</v>
      </c>
    </row>
    <row r="307" customFormat="false" ht="15" hidden="false" customHeight="false" outlineLevel="0" collapsed="false">
      <c r="A307" s="22" t="n">
        <v>39019</v>
      </c>
      <c r="B307" s="28"/>
      <c r="C307" s="16"/>
      <c r="D307" s="16"/>
      <c r="E307" s="15"/>
      <c r="F307" s="15"/>
      <c r="G307" s="15"/>
      <c r="H307" s="15"/>
      <c r="I307" s="17"/>
      <c r="J307" s="17"/>
      <c r="K307" s="30"/>
      <c r="L307" s="16"/>
      <c r="AF307" s="0" t="n">
        <v>0</v>
      </c>
      <c r="AG307" s="0" t="n">
        <v>0</v>
      </c>
      <c r="AH307" s="0" t="n">
        <f aca="false">AG307+AF307</f>
        <v>0</v>
      </c>
    </row>
    <row r="308" customFormat="false" ht="15" hidden="false" customHeight="false" outlineLevel="0" collapsed="false">
      <c r="A308" s="22" t="n">
        <v>39020</v>
      </c>
      <c r="B308" s="28"/>
      <c r="C308" s="16"/>
      <c r="D308" s="16"/>
      <c r="E308" s="15"/>
      <c r="F308" s="15"/>
      <c r="G308" s="15"/>
      <c r="H308" s="15"/>
      <c r="I308" s="17"/>
      <c r="J308" s="17"/>
      <c r="K308" s="30"/>
      <c r="L308" s="16"/>
      <c r="AF308" s="0" t="n">
        <v>0</v>
      </c>
      <c r="AG308" s="0" t="n">
        <v>0</v>
      </c>
      <c r="AH308" s="0" t="n">
        <f aca="false">AG308+AF308</f>
        <v>0</v>
      </c>
    </row>
    <row r="309" customFormat="false" ht="15" hidden="false" customHeight="false" outlineLevel="0" collapsed="false">
      <c r="A309" s="22" t="n">
        <v>39021</v>
      </c>
      <c r="B309" s="28"/>
      <c r="C309" s="16"/>
      <c r="D309" s="16"/>
      <c r="E309" s="15"/>
      <c r="F309" s="15"/>
      <c r="G309" s="15"/>
      <c r="H309" s="15"/>
      <c r="I309" s="17"/>
      <c r="J309" s="17"/>
      <c r="K309" s="30"/>
      <c r="L309" s="16"/>
      <c r="AF309" s="0" t="n">
        <v>0.0288</v>
      </c>
      <c r="AG309" s="0" t="n">
        <v>0</v>
      </c>
      <c r="AH309" s="0" t="n">
        <f aca="false">AG309+AF309</f>
        <v>0.0288</v>
      </c>
    </row>
    <row r="310" customFormat="false" ht="15" hidden="false" customHeight="false" outlineLevel="0" collapsed="false">
      <c r="A310" s="22" t="n">
        <v>39022</v>
      </c>
      <c r="B310" s="28"/>
      <c r="C310" s="16"/>
      <c r="D310" s="16"/>
      <c r="E310" s="15"/>
      <c r="F310" s="15"/>
      <c r="G310" s="15"/>
      <c r="H310" s="15"/>
      <c r="I310" s="17"/>
      <c r="J310" s="17"/>
      <c r="K310" s="30"/>
      <c r="L310" s="16"/>
      <c r="AF310" s="0" t="n">
        <v>0.0072</v>
      </c>
      <c r="AG310" s="0" t="n">
        <v>0</v>
      </c>
      <c r="AH310" s="0" t="n">
        <f aca="false">AG310+AF310</f>
        <v>0.0072</v>
      </c>
    </row>
    <row r="311" customFormat="false" ht="15" hidden="false" customHeight="false" outlineLevel="0" collapsed="false">
      <c r="A311" s="22" t="n">
        <v>39023</v>
      </c>
      <c r="B311" s="28"/>
      <c r="C311" s="16"/>
      <c r="D311" s="16"/>
      <c r="E311" s="15"/>
      <c r="F311" s="15"/>
      <c r="G311" s="15"/>
      <c r="H311" s="15"/>
      <c r="I311" s="17"/>
      <c r="J311" s="17"/>
      <c r="K311" s="30"/>
      <c r="L311" s="16"/>
      <c r="AF311" s="0" t="n">
        <v>0</v>
      </c>
      <c r="AG311" s="0" t="n">
        <v>0</v>
      </c>
      <c r="AH311" s="0" t="n">
        <f aca="false">AG311+AF311</f>
        <v>0</v>
      </c>
    </row>
    <row r="312" customFormat="false" ht="15" hidden="false" customHeight="false" outlineLevel="0" collapsed="false">
      <c r="A312" s="22" t="n">
        <v>39024</v>
      </c>
      <c r="B312" s="28"/>
      <c r="C312" s="16"/>
      <c r="D312" s="16"/>
      <c r="E312" s="15"/>
      <c r="F312" s="15"/>
      <c r="G312" s="15"/>
      <c r="H312" s="15"/>
      <c r="I312" s="17"/>
      <c r="J312" s="17"/>
      <c r="K312" s="30"/>
      <c r="L312" s="16"/>
      <c r="AF312" s="0" t="n">
        <v>0.0072</v>
      </c>
      <c r="AG312" s="0" t="n">
        <v>0</v>
      </c>
      <c r="AH312" s="0" t="n">
        <f aca="false">AG312+AF312</f>
        <v>0.0072</v>
      </c>
    </row>
    <row r="313" customFormat="false" ht="15" hidden="false" customHeight="false" outlineLevel="0" collapsed="false">
      <c r="A313" s="22" t="n">
        <v>39025</v>
      </c>
      <c r="B313" s="28"/>
      <c r="C313" s="16"/>
      <c r="D313" s="16"/>
      <c r="E313" s="15"/>
      <c r="F313" s="15"/>
      <c r="G313" s="15"/>
      <c r="H313" s="15"/>
      <c r="I313" s="17"/>
      <c r="J313" s="17"/>
      <c r="K313" s="30"/>
      <c r="L313" s="16"/>
      <c r="AF313" s="0" t="n">
        <v>0</v>
      </c>
      <c r="AG313" s="0" t="n">
        <v>0</v>
      </c>
      <c r="AH313" s="0" t="n">
        <f aca="false">AG313+AF313</f>
        <v>0</v>
      </c>
    </row>
    <row r="314" customFormat="false" ht="15" hidden="false" customHeight="false" outlineLevel="0" collapsed="false">
      <c r="A314" s="22" t="n">
        <v>39026</v>
      </c>
      <c r="B314" s="28"/>
      <c r="C314" s="16"/>
      <c r="D314" s="16"/>
      <c r="E314" s="15"/>
      <c r="F314" s="15"/>
      <c r="G314" s="15"/>
      <c r="H314" s="15"/>
      <c r="I314" s="17"/>
      <c r="J314" s="17"/>
      <c r="K314" s="30"/>
      <c r="L314" s="16"/>
      <c r="AF314" s="0" t="n">
        <v>0</v>
      </c>
      <c r="AG314" s="0" t="n">
        <v>0</v>
      </c>
      <c r="AH314" s="0" t="n">
        <f aca="false">AG314+AF314</f>
        <v>0</v>
      </c>
    </row>
    <row r="315" customFormat="false" ht="15" hidden="false" customHeight="false" outlineLevel="0" collapsed="false">
      <c r="A315" s="22" t="n">
        <v>39027</v>
      </c>
      <c r="B315" s="28"/>
      <c r="C315" s="16"/>
      <c r="D315" s="16"/>
      <c r="E315" s="15"/>
      <c r="F315" s="15"/>
      <c r="G315" s="15"/>
      <c r="H315" s="15"/>
      <c r="I315" s="17"/>
      <c r="J315" s="17"/>
      <c r="K315" s="30"/>
      <c r="L315" s="16"/>
      <c r="AF315" s="0" t="n">
        <v>0</v>
      </c>
      <c r="AG315" s="0" t="n">
        <v>0</v>
      </c>
      <c r="AH315" s="0" t="n">
        <f aca="false">AG315+AF315</f>
        <v>0</v>
      </c>
    </row>
    <row r="316" customFormat="false" ht="15" hidden="false" customHeight="false" outlineLevel="0" collapsed="false">
      <c r="A316" s="22" t="n">
        <v>39028</v>
      </c>
      <c r="B316" s="28"/>
      <c r="C316" s="16"/>
      <c r="D316" s="16"/>
      <c r="E316" s="15"/>
      <c r="F316" s="15"/>
      <c r="G316" s="15"/>
      <c r="H316" s="15"/>
      <c r="I316" s="17"/>
      <c r="J316" s="17"/>
      <c r="K316" s="30"/>
      <c r="L316" s="16"/>
      <c r="AF316" s="0" t="n">
        <v>0</v>
      </c>
      <c r="AG316" s="0" t="n">
        <v>0</v>
      </c>
      <c r="AH316" s="0" t="n">
        <f aca="false">AG316+AF316</f>
        <v>0</v>
      </c>
    </row>
    <row r="317" customFormat="false" ht="15" hidden="false" customHeight="false" outlineLevel="0" collapsed="false">
      <c r="A317" s="22" t="n">
        <v>39029</v>
      </c>
      <c r="B317" s="28"/>
      <c r="C317" s="16"/>
      <c r="D317" s="16"/>
      <c r="E317" s="15"/>
      <c r="F317" s="15"/>
      <c r="G317" s="15"/>
      <c r="H317" s="15"/>
      <c r="I317" s="17"/>
      <c r="J317" s="17"/>
      <c r="K317" s="30"/>
      <c r="L317" s="16"/>
      <c r="AF317" s="0" t="n">
        <v>0</v>
      </c>
      <c r="AG317" s="0" t="n">
        <v>0</v>
      </c>
      <c r="AH317" s="0" t="n">
        <f aca="false">AG317+AF317</f>
        <v>0</v>
      </c>
    </row>
    <row r="318" customFormat="false" ht="15" hidden="false" customHeight="false" outlineLevel="0" collapsed="false">
      <c r="A318" s="22" t="n">
        <v>39030</v>
      </c>
      <c r="B318" s="28"/>
      <c r="C318" s="16"/>
      <c r="D318" s="16"/>
      <c r="E318" s="15"/>
      <c r="F318" s="15"/>
      <c r="G318" s="15"/>
      <c r="H318" s="15"/>
      <c r="I318" s="17"/>
      <c r="J318" s="17"/>
      <c r="K318" s="30"/>
      <c r="L318" s="16"/>
      <c r="AF318" s="0" t="n">
        <v>0</v>
      </c>
      <c r="AG318" s="0" t="n">
        <v>0</v>
      </c>
      <c r="AH318" s="0" t="n">
        <f aca="false">AG318+AF318</f>
        <v>0</v>
      </c>
    </row>
    <row r="319" customFormat="false" ht="15" hidden="false" customHeight="false" outlineLevel="0" collapsed="false">
      <c r="A319" s="22" t="n">
        <v>39031</v>
      </c>
      <c r="B319" s="28"/>
      <c r="C319" s="16"/>
      <c r="D319" s="16"/>
      <c r="E319" s="15"/>
      <c r="F319" s="15"/>
      <c r="G319" s="15"/>
      <c r="H319" s="15"/>
      <c r="I319" s="17"/>
      <c r="J319" s="17"/>
      <c r="K319" s="30"/>
      <c r="L319" s="16"/>
      <c r="AF319" s="0" t="n">
        <v>0</v>
      </c>
      <c r="AG319" s="0" t="n">
        <v>0</v>
      </c>
      <c r="AH319" s="0" t="n">
        <f aca="false">AG319+AF319</f>
        <v>0</v>
      </c>
    </row>
    <row r="320" customFormat="false" ht="15" hidden="false" customHeight="false" outlineLevel="0" collapsed="false">
      <c r="A320" s="22" t="n">
        <v>39032</v>
      </c>
      <c r="B320" s="28"/>
      <c r="C320" s="16"/>
      <c r="D320" s="16"/>
      <c r="E320" s="15"/>
      <c r="F320" s="15"/>
      <c r="G320" s="15"/>
      <c r="H320" s="15"/>
      <c r="I320" s="17"/>
      <c r="J320" s="17"/>
      <c r="K320" s="30"/>
      <c r="L320" s="16"/>
      <c r="AF320" s="0" t="n">
        <v>0</v>
      </c>
      <c r="AG320" s="0" t="n">
        <v>0</v>
      </c>
      <c r="AH320" s="0" t="n">
        <f aca="false">AG320+AF320</f>
        <v>0</v>
      </c>
    </row>
    <row r="321" customFormat="false" ht="15" hidden="false" customHeight="false" outlineLevel="0" collapsed="false">
      <c r="A321" s="22" t="n">
        <v>39033</v>
      </c>
      <c r="B321" s="28"/>
      <c r="C321" s="16"/>
      <c r="D321" s="16"/>
      <c r="E321" s="15"/>
      <c r="F321" s="15"/>
      <c r="G321" s="15"/>
      <c r="H321" s="15"/>
      <c r="I321" s="17"/>
      <c r="J321" s="17"/>
      <c r="K321" s="30"/>
      <c r="L321" s="16"/>
      <c r="AF321" s="0" t="n">
        <v>0</v>
      </c>
      <c r="AG321" s="0" t="n">
        <v>0</v>
      </c>
      <c r="AH321" s="0" t="n">
        <f aca="false">AG321+AF321</f>
        <v>0</v>
      </c>
    </row>
    <row r="322" customFormat="false" ht="15" hidden="false" customHeight="false" outlineLevel="0" collapsed="false">
      <c r="A322" s="22" t="n">
        <v>39034</v>
      </c>
      <c r="B322" s="28"/>
      <c r="C322" s="16"/>
      <c r="D322" s="16"/>
      <c r="E322" s="15"/>
      <c r="F322" s="15"/>
      <c r="G322" s="15"/>
      <c r="H322" s="15"/>
      <c r="I322" s="17"/>
      <c r="J322" s="17"/>
      <c r="K322" s="30"/>
      <c r="L322" s="16"/>
      <c r="AF322" s="0" t="n">
        <v>0</v>
      </c>
      <c r="AG322" s="0" t="n">
        <v>0</v>
      </c>
      <c r="AH322" s="0" t="n">
        <f aca="false">AG322+AF322</f>
        <v>0</v>
      </c>
    </row>
    <row r="323" customFormat="false" ht="15" hidden="false" customHeight="false" outlineLevel="0" collapsed="false">
      <c r="A323" s="22" t="n">
        <v>39035</v>
      </c>
      <c r="B323" s="28"/>
      <c r="C323" s="16"/>
      <c r="D323" s="16"/>
      <c r="E323" s="15"/>
      <c r="F323" s="15"/>
      <c r="G323" s="15"/>
      <c r="H323" s="15"/>
      <c r="I323" s="17"/>
      <c r="J323" s="17"/>
      <c r="K323" s="30"/>
      <c r="L323" s="16"/>
      <c r="AF323" s="0" t="n">
        <v>0</v>
      </c>
      <c r="AG323" s="0" t="n">
        <v>0</v>
      </c>
      <c r="AH323" s="0" t="n">
        <f aca="false">AG323+AF323</f>
        <v>0</v>
      </c>
    </row>
    <row r="324" customFormat="false" ht="15" hidden="false" customHeight="false" outlineLevel="0" collapsed="false">
      <c r="A324" s="22" t="n">
        <v>39036</v>
      </c>
      <c r="B324" s="28"/>
      <c r="C324" s="16"/>
      <c r="D324" s="16"/>
      <c r="E324" s="15"/>
      <c r="F324" s="15"/>
      <c r="G324" s="15"/>
      <c r="H324" s="15"/>
      <c r="I324" s="17"/>
      <c r="J324" s="17"/>
      <c r="K324" s="30"/>
      <c r="L324" s="16"/>
      <c r="AF324" s="0" t="n">
        <v>0</v>
      </c>
      <c r="AG324" s="0" t="n">
        <v>0</v>
      </c>
      <c r="AH324" s="0" t="n">
        <f aca="false">AG324+AF324</f>
        <v>0</v>
      </c>
    </row>
    <row r="325" customFormat="false" ht="15" hidden="false" customHeight="false" outlineLevel="0" collapsed="false">
      <c r="A325" s="22" t="n">
        <v>39037</v>
      </c>
      <c r="B325" s="28"/>
      <c r="C325" s="16"/>
      <c r="D325" s="16"/>
      <c r="E325" s="15"/>
      <c r="F325" s="15"/>
      <c r="G325" s="15"/>
      <c r="H325" s="15"/>
      <c r="I325" s="17"/>
      <c r="J325" s="17"/>
      <c r="K325" s="30"/>
      <c r="L325" s="16"/>
      <c r="AF325" s="0" t="n">
        <v>0</v>
      </c>
      <c r="AG325" s="0" t="n">
        <v>0</v>
      </c>
      <c r="AH325" s="0" t="n">
        <f aca="false">AG325+AF325</f>
        <v>0</v>
      </c>
    </row>
    <row r="326" customFormat="false" ht="15" hidden="false" customHeight="false" outlineLevel="0" collapsed="false">
      <c r="A326" s="22" t="n">
        <v>39038</v>
      </c>
      <c r="B326" s="28"/>
      <c r="C326" s="16"/>
      <c r="D326" s="16"/>
      <c r="E326" s="15"/>
      <c r="F326" s="15"/>
      <c r="G326" s="15"/>
      <c r="H326" s="15"/>
      <c r="I326" s="17"/>
      <c r="J326" s="17"/>
      <c r="K326" s="30"/>
      <c r="L326" s="16"/>
      <c r="AF326" s="0" t="n">
        <v>0.0072</v>
      </c>
      <c r="AG326" s="0" t="n">
        <v>0</v>
      </c>
      <c r="AH326" s="0" t="n">
        <f aca="false">AG326+AF326</f>
        <v>0.0072</v>
      </c>
    </row>
    <row r="327" customFormat="false" ht="15" hidden="false" customHeight="false" outlineLevel="0" collapsed="false">
      <c r="A327" s="22" t="n">
        <v>39039</v>
      </c>
      <c r="B327" s="28"/>
      <c r="C327" s="16"/>
      <c r="D327" s="16"/>
      <c r="E327" s="15"/>
      <c r="F327" s="15"/>
      <c r="G327" s="15"/>
      <c r="H327" s="15"/>
      <c r="I327" s="17"/>
      <c r="J327" s="17"/>
      <c r="K327" s="30"/>
      <c r="L327" s="16"/>
      <c r="AF327" s="0" t="n">
        <v>0</v>
      </c>
      <c r="AG327" s="0" t="n">
        <v>0</v>
      </c>
      <c r="AH327" s="0" t="n">
        <f aca="false">AG327+AF327</f>
        <v>0</v>
      </c>
    </row>
    <row r="328" customFormat="false" ht="15" hidden="false" customHeight="false" outlineLevel="0" collapsed="false">
      <c r="A328" s="22" t="n">
        <v>39040</v>
      </c>
      <c r="B328" s="28"/>
      <c r="C328" s="16"/>
      <c r="D328" s="16"/>
      <c r="E328" s="15"/>
      <c r="F328" s="15"/>
      <c r="G328" s="15"/>
      <c r="H328" s="15"/>
      <c r="I328" s="17"/>
      <c r="J328" s="17"/>
      <c r="K328" s="30"/>
      <c r="L328" s="16"/>
      <c r="AF328" s="0" t="n">
        <v>0</v>
      </c>
      <c r="AG328" s="0" t="n">
        <v>0</v>
      </c>
      <c r="AH328" s="0" t="n">
        <f aca="false">AG328+AF328</f>
        <v>0</v>
      </c>
    </row>
    <row r="329" customFormat="false" ht="15" hidden="false" customHeight="false" outlineLevel="0" collapsed="false">
      <c r="A329" s="22" t="n">
        <v>39041</v>
      </c>
      <c r="B329" s="28"/>
      <c r="C329" s="16"/>
      <c r="D329" s="16"/>
      <c r="E329" s="15"/>
      <c r="F329" s="15"/>
      <c r="G329" s="15"/>
      <c r="H329" s="15"/>
      <c r="I329" s="17"/>
      <c r="J329" s="17"/>
      <c r="K329" s="30"/>
      <c r="L329" s="16"/>
      <c r="AF329" s="0" t="n">
        <v>0.0504</v>
      </c>
      <c r="AG329" s="0" t="n">
        <v>0</v>
      </c>
      <c r="AH329" s="0" t="n">
        <f aca="false">AG329+AF329</f>
        <v>0.0504</v>
      </c>
    </row>
    <row r="330" customFormat="false" ht="15" hidden="false" customHeight="false" outlineLevel="0" collapsed="false">
      <c r="A330" s="22" t="n">
        <v>39042</v>
      </c>
      <c r="B330" s="28"/>
      <c r="C330" s="16"/>
      <c r="D330" s="16"/>
      <c r="E330" s="15"/>
      <c r="F330" s="15"/>
      <c r="G330" s="15"/>
      <c r="H330" s="15"/>
      <c r="I330" s="17"/>
      <c r="J330" s="17"/>
      <c r="K330" s="30"/>
      <c r="L330" s="16"/>
      <c r="AF330" s="0" t="n">
        <v>0</v>
      </c>
      <c r="AG330" s="0" t="n">
        <v>0</v>
      </c>
      <c r="AH330" s="0" t="n">
        <f aca="false">AG330+AF330</f>
        <v>0</v>
      </c>
    </row>
    <row r="331" customFormat="false" ht="15" hidden="false" customHeight="false" outlineLevel="0" collapsed="false">
      <c r="A331" s="22" t="n">
        <v>39043</v>
      </c>
      <c r="B331" s="28"/>
      <c r="C331" s="16"/>
      <c r="D331" s="16"/>
      <c r="E331" s="15"/>
      <c r="F331" s="15"/>
      <c r="G331" s="15"/>
      <c r="H331" s="15"/>
      <c r="I331" s="17"/>
      <c r="J331" s="17"/>
      <c r="K331" s="30"/>
      <c r="L331" s="16"/>
      <c r="AF331" s="0" t="n">
        <v>0</v>
      </c>
      <c r="AG331" s="0" t="n">
        <v>0</v>
      </c>
      <c r="AH331" s="0" t="n">
        <f aca="false">AG331+AF331</f>
        <v>0</v>
      </c>
    </row>
    <row r="332" customFormat="false" ht="15" hidden="false" customHeight="false" outlineLevel="0" collapsed="false">
      <c r="A332" s="22" t="n">
        <v>39044</v>
      </c>
      <c r="B332" s="28"/>
      <c r="C332" s="16"/>
      <c r="D332" s="16"/>
      <c r="E332" s="15"/>
      <c r="F332" s="15"/>
      <c r="G332" s="15"/>
      <c r="H332" s="15"/>
      <c r="I332" s="17"/>
      <c r="J332" s="17"/>
      <c r="K332" s="30"/>
      <c r="L332" s="16"/>
      <c r="AF332" s="0" t="n">
        <v>0</v>
      </c>
      <c r="AG332" s="0" t="n">
        <v>0</v>
      </c>
      <c r="AH332" s="0" t="n">
        <f aca="false">AG332+AF332</f>
        <v>0</v>
      </c>
    </row>
    <row r="333" customFormat="false" ht="15" hidden="false" customHeight="false" outlineLevel="0" collapsed="false">
      <c r="A333" s="22" t="n">
        <v>39045</v>
      </c>
      <c r="B333" s="28"/>
      <c r="C333" s="16"/>
      <c r="D333" s="16"/>
      <c r="E333" s="15"/>
      <c r="F333" s="15"/>
      <c r="G333" s="15"/>
      <c r="H333" s="15"/>
      <c r="I333" s="17"/>
      <c r="J333" s="17"/>
      <c r="K333" s="30"/>
      <c r="L333" s="16"/>
      <c r="AF333" s="0" t="n">
        <v>0</v>
      </c>
      <c r="AG333" s="0" t="n">
        <v>0</v>
      </c>
      <c r="AH333" s="0" t="n">
        <f aca="false">AG333+AF333</f>
        <v>0</v>
      </c>
    </row>
    <row r="334" customFormat="false" ht="15" hidden="false" customHeight="false" outlineLevel="0" collapsed="false">
      <c r="A334" s="22" t="n">
        <v>39046</v>
      </c>
      <c r="B334" s="28"/>
      <c r="C334" s="16"/>
      <c r="D334" s="16"/>
      <c r="E334" s="15"/>
      <c r="F334" s="15"/>
      <c r="G334" s="15"/>
      <c r="H334" s="15"/>
      <c r="I334" s="17"/>
      <c r="J334" s="17"/>
      <c r="K334" s="30"/>
      <c r="L334" s="16"/>
      <c r="AF334" s="0" t="n">
        <v>0</v>
      </c>
      <c r="AG334" s="0" t="n">
        <v>0</v>
      </c>
      <c r="AH334" s="0" t="n">
        <f aca="false">AG334+AF334</f>
        <v>0</v>
      </c>
    </row>
    <row r="335" customFormat="false" ht="15" hidden="false" customHeight="false" outlineLevel="0" collapsed="false">
      <c r="A335" s="22" t="n">
        <v>39047</v>
      </c>
      <c r="B335" s="28"/>
      <c r="C335" s="16"/>
      <c r="D335" s="16"/>
      <c r="E335" s="15"/>
      <c r="F335" s="15"/>
      <c r="G335" s="15"/>
      <c r="H335" s="15"/>
      <c r="I335" s="17"/>
      <c r="J335" s="17"/>
      <c r="K335" s="30"/>
      <c r="L335" s="16"/>
      <c r="AF335" s="0" t="n">
        <v>0</v>
      </c>
      <c r="AG335" s="0" t="n">
        <v>0</v>
      </c>
      <c r="AH335" s="0" t="n">
        <f aca="false">AG335+AF335</f>
        <v>0</v>
      </c>
    </row>
    <row r="336" customFormat="false" ht="15" hidden="false" customHeight="false" outlineLevel="0" collapsed="false">
      <c r="A336" s="22" t="n">
        <v>39048</v>
      </c>
      <c r="B336" s="28"/>
      <c r="C336" s="16"/>
      <c r="D336" s="16"/>
      <c r="E336" s="15"/>
      <c r="F336" s="15"/>
      <c r="G336" s="15"/>
      <c r="H336" s="15"/>
      <c r="I336" s="17"/>
      <c r="J336" s="17"/>
      <c r="K336" s="30"/>
      <c r="L336" s="16"/>
      <c r="AF336" s="0" t="n">
        <v>0</v>
      </c>
      <c r="AG336" s="0" t="n">
        <v>0</v>
      </c>
      <c r="AH336" s="0" t="n">
        <f aca="false">AG336+AF336</f>
        <v>0</v>
      </c>
    </row>
    <row r="337" customFormat="false" ht="15" hidden="false" customHeight="false" outlineLevel="0" collapsed="false">
      <c r="A337" s="22" t="n">
        <v>39049</v>
      </c>
      <c r="B337" s="28"/>
      <c r="C337" s="16"/>
      <c r="D337" s="16"/>
      <c r="E337" s="15"/>
      <c r="F337" s="15"/>
      <c r="G337" s="15"/>
      <c r="H337" s="15"/>
      <c r="I337" s="17"/>
      <c r="J337" s="17"/>
      <c r="K337" s="30"/>
      <c r="L337" s="16"/>
      <c r="AF337" s="0" t="n">
        <v>0</v>
      </c>
      <c r="AG337" s="0" t="n">
        <v>0</v>
      </c>
      <c r="AH337" s="0" t="n">
        <f aca="false">AG337+AF337</f>
        <v>0</v>
      </c>
    </row>
    <row r="338" customFormat="false" ht="15" hidden="false" customHeight="false" outlineLevel="0" collapsed="false">
      <c r="A338" s="22" t="n">
        <v>39050</v>
      </c>
      <c r="B338" s="28"/>
      <c r="C338" s="16"/>
      <c r="D338" s="16"/>
      <c r="E338" s="15"/>
      <c r="F338" s="15"/>
      <c r="G338" s="15"/>
      <c r="H338" s="15"/>
      <c r="I338" s="17"/>
      <c r="J338" s="17"/>
      <c r="K338" s="30"/>
      <c r="L338" s="16"/>
      <c r="AF338" s="0" t="n">
        <v>0</v>
      </c>
      <c r="AG338" s="0" t="n">
        <v>0</v>
      </c>
      <c r="AH338" s="0" t="n">
        <f aca="false">AG338+AF338</f>
        <v>0</v>
      </c>
    </row>
    <row r="339" customFormat="false" ht="15" hidden="false" customHeight="false" outlineLevel="0" collapsed="false">
      <c r="A339" s="22" t="n">
        <v>39051</v>
      </c>
      <c r="B339" s="28"/>
      <c r="C339" s="16"/>
      <c r="D339" s="16"/>
      <c r="E339" s="15"/>
      <c r="F339" s="15"/>
      <c r="G339" s="15"/>
      <c r="H339" s="15"/>
      <c r="I339" s="17"/>
      <c r="J339" s="17"/>
      <c r="K339" s="30"/>
      <c r="L339" s="16"/>
      <c r="AF339" s="0" t="n">
        <v>0</v>
      </c>
      <c r="AG339" s="0" t="n">
        <v>0</v>
      </c>
      <c r="AH339" s="0" t="n">
        <f aca="false">AG339+AF339</f>
        <v>0</v>
      </c>
    </row>
    <row r="340" customFormat="false" ht="15" hidden="false" customHeight="false" outlineLevel="0" collapsed="false">
      <c r="A340" s="22" t="n">
        <v>39052</v>
      </c>
      <c r="B340" s="28"/>
      <c r="C340" s="16"/>
      <c r="D340" s="16"/>
      <c r="E340" s="15"/>
      <c r="F340" s="15"/>
      <c r="G340" s="15"/>
      <c r="H340" s="15"/>
      <c r="I340" s="17"/>
      <c r="J340" s="17"/>
      <c r="K340" s="30"/>
      <c r="L340" s="16"/>
      <c r="AF340" s="0" t="n">
        <v>0</v>
      </c>
      <c r="AG340" s="0" t="n">
        <v>0</v>
      </c>
      <c r="AH340" s="0" t="n">
        <f aca="false">AG340+AF340</f>
        <v>0</v>
      </c>
    </row>
    <row r="341" customFormat="false" ht="15" hidden="false" customHeight="false" outlineLevel="0" collapsed="false">
      <c r="A341" s="22" t="n">
        <v>39053</v>
      </c>
      <c r="B341" s="28"/>
      <c r="C341" s="16"/>
      <c r="D341" s="16"/>
      <c r="E341" s="15"/>
      <c r="F341" s="15"/>
      <c r="G341" s="15"/>
      <c r="H341" s="15"/>
      <c r="I341" s="17"/>
      <c r="J341" s="17"/>
      <c r="K341" s="30"/>
      <c r="L341" s="16"/>
      <c r="AF341" s="0" t="n">
        <v>0</v>
      </c>
      <c r="AG341" s="0" t="n">
        <v>0</v>
      </c>
      <c r="AH341" s="0" t="n">
        <f aca="false">AG341+AF341</f>
        <v>0</v>
      </c>
    </row>
    <row r="342" customFormat="false" ht="15" hidden="false" customHeight="false" outlineLevel="0" collapsed="false">
      <c r="A342" s="22" t="n">
        <v>39054</v>
      </c>
      <c r="B342" s="28"/>
      <c r="C342" s="16"/>
      <c r="D342" s="16"/>
      <c r="E342" s="15"/>
      <c r="F342" s="15"/>
      <c r="G342" s="15"/>
      <c r="H342" s="15"/>
      <c r="I342" s="17"/>
      <c r="J342" s="17"/>
      <c r="K342" s="30"/>
      <c r="L342" s="16"/>
      <c r="AF342" s="0" t="n">
        <v>0</v>
      </c>
      <c r="AG342" s="0" t="n">
        <v>0</v>
      </c>
      <c r="AH342" s="0" t="n">
        <f aca="false">AG342+AF342</f>
        <v>0</v>
      </c>
    </row>
    <row r="343" customFormat="false" ht="15" hidden="false" customHeight="false" outlineLevel="0" collapsed="false">
      <c r="A343" s="22" t="n">
        <v>39055</v>
      </c>
      <c r="B343" s="28"/>
      <c r="C343" s="16"/>
      <c r="D343" s="16"/>
      <c r="E343" s="15"/>
      <c r="F343" s="15"/>
      <c r="G343" s="15"/>
      <c r="H343" s="15"/>
      <c r="I343" s="17"/>
      <c r="J343" s="17"/>
      <c r="K343" s="30"/>
      <c r="L343" s="16"/>
      <c r="AF343" s="0" t="n">
        <v>0</v>
      </c>
      <c r="AG343" s="0" t="n">
        <v>0</v>
      </c>
      <c r="AH343" s="0" t="n">
        <f aca="false">AG343+AF343</f>
        <v>0</v>
      </c>
    </row>
    <row r="344" customFormat="false" ht="15" hidden="false" customHeight="false" outlineLevel="0" collapsed="false">
      <c r="A344" s="22" t="n">
        <v>39056</v>
      </c>
      <c r="B344" s="28"/>
      <c r="C344" s="16"/>
      <c r="D344" s="16"/>
      <c r="E344" s="15"/>
      <c r="F344" s="15"/>
      <c r="G344" s="15"/>
      <c r="H344" s="16"/>
      <c r="I344" s="17"/>
      <c r="J344" s="28"/>
      <c r="K344" s="30"/>
      <c r="L344" s="16"/>
      <c r="AF344" s="0" t="n">
        <v>0</v>
      </c>
      <c r="AG344" s="0" t="n">
        <v>0</v>
      </c>
      <c r="AH344" s="0" t="n">
        <f aca="false">AG344+AF344</f>
        <v>0</v>
      </c>
    </row>
    <row r="345" customFormat="false" ht="15" hidden="false" customHeight="false" outlineLevel="0" collapsed="false">
      <c r="A345" s="22" t="n">
        <v>39057</v>
      </c>
      <c r="B345" s="28"/>
      <c r="C345" s="16"/>
      <c r="D345" s="16"/>
      <c r="E345" s="15"/>
      <c r="F345" s="15"/>
      <c r="G345" s="16"/>
      <c r="H345" s="16"/>
      <c r="I345" s="17"/>
      <c r="J345" s="16"/>
      <c r="K345" s="30"/>
      <c r="L345" s="16"/>
      <c r="AF345" s="0" t="n">
        <v>0</v>
      </c>
      <c r="AG345" s="0" t="n">
        <v>0</v>
      </c>
      <c r="AH345" s="0" t="n">
        <f aca="false">AG345+AF345</f>
        <v>0</v>
      </c>
    </row>
    <row r="346" customFormat="false" ht="15" hidden="false" customHeight="false" outlineLevel="0" collapsed="false">
      <c r="A346" s="22" t="n">
        <v>39058</v>
      </c>
      <c r="B346" s="28"/>
      <c r="C346" s="16"/>
      <c r="D346" s="16"/>
      <c r="E346" s="15"/>
      <c r="F346" s="15"/>
      <c r="G346" s="16"/>
      <c r="H346" s="16"/>
      <c r="I346" s="17"/>
      <c r="J346" s="16"/>
      <c r="K346" s="30"/>
      <c r="L346" s="16"/>
      <c r="AF346" s="0" t="n">
        <v>0</v>
      </c>
      <c r="AG346" s="0" t="n">
        <v>0</v>
      </c>
      <c r="AH346" s="0" t="n">
        <f aca="false">AG346+AF346</f>
        <v>0</v>
      </c>
    </row>
    <row r="347" customFormat="false" ht="15" hidden="false" customHeight="false" outlineLevel="0" collapsed="false">
      <c r="A347" s="22" t="n">
        <v>39059</v>
      </c>
      <c r="B347" s="28"/>
      <c r="C347" s="16"/>
      <c r="D347" s="16"/>
      <c r="E347" s="15"/>
      <c r="F347" s="15"/>
      <c r="G347" s="16"/>
      <c r="H347" s="16"/>
      <c r="I347" s="17"/>
      <c r="J347" s="16"/>
      <c r="K347" s="30"/>
      <c r="L347" s="16"/>
      <c r="AF347" s="0" t="n">
        <v>0</v>
      </c>
      <c r="AG347" s="0" t="n">
        <v>0</v>
      </c>
      <c r="AH347" s="0" t="n">
        <f aca="false">AG347+AF347</f>
        <v>0</v>
      </c>
    </row>
    <row r="348" customFormat="false" ht="15" hidden="false" customHeight="false" outlineLevel="0" collapsed="false">
      <c r="A348" s="22" t="n">
        <v>39060</v>
      </c>
      <c r="B348" s="28"/>
      <c r="C348" s="16"/>
      <c r="D348" s="16"/>
      <c r="E348" s="15"/>
      <c r="F348" s="15"/>
      <c r="G348" s="16"/>
      <c r="H348" s="16"/>
      <c r="I348" s="17"/>
      <c r="J348" s="16"/>
      <c r="K348" s="16"/>
      <c r="L348" s="16"/>
      <c r="AF348" s="0" t="n">
        <v>0</v>
      </c>
      <c r="AG348" s="0" t="n">
        <v>0</v>
      </c>
      <c r="AH348" s="0" t="n">
        <f aca="false">AG348+AF348</f>
        <v>0</v>
      </c>
    </row>
    <row r="349" customFormat="false" ht="15" hidden="false" customHeight="false" outlineLevel="0" collapsed="false">
      <c r="A349" s="22" t="n">
        <v>39061</v>
      </c>
      <c r="B349" s="28"/>
      <c r="C349" s="16"/>
      <c r="D349" s="16"/>
      <c r="E349" s="15"/>
      <c r="F349" s="15"/>
      <c r="G349" s="16"/>
      <c r="H349" s="16"/>
      <c r="I349" s="17"/>
      <c r="J349" s="16"/>
      <c r="K349" s="16"/>
      <c r="L349" s="16"/>
      <c r="AF349" s="0" t="n">
        <v>0</v>
      </c>
      <c r="AG349" s="0" t="n">
        <v>0</v>
      </c>
      <c r="AH349" s="0" t="n">
        <f aca="false">AG349+AF349</f>
        <v>0</v>
      </c>
    </row>
    <row r="350" customFormat="false" ht="15" hidden="false" customHeight="false" outlineLevel="0" collapsed="false">
      <c r="A350" s="22" t="n">
        <v>39062</v>
      </c>
      <c r="B350" s="54"/>
      <c r="C350" s="16"/>
      <c r="D350" s="16"/>
      <c r="E350" s="15"/>
      <c r="F350" s="15"/>
      <c r="G350" s="16"/>
      <c r="H350" s="16"/>
      <c r="I350" s="17"/>
      <c r="J350" s="16"/>
      <c r="K350" s="16"/>
      <c r="L350" s="16"/>
      <c r="AF350" s="0" t="n">
        <v>0</v>
      </c>
      <c r="AG350" s="0" t="n">
        <v>0</v>
      </c>
      <c r="AH350" s="0" t="n">
        <f aca="false">AG350+AF350</f>
        <v>0</v>
      </c>
    </row>
    <row r="351" customFormat="false" ht="15" hidden="false" customHeight="false" outlineLevel="0" collapsed="false">
      <c r="A351" s="22" t="n">
        <v>39063</v>
      </c>
      <c r="B351" s="54"/>
      <c r="C351" s="16"/>
      <c r="D351" s="16"/>
      <c r="E351" s="15"/>
      <c r="F351" s="15"/>
      <c r="G351" s="16"/>
      <c r="H351" s="16"/>
      <c r="I351" s="17"/>
      <c r="J351" s="16"/>
      <c r="K351" s="16"/>
      <c r="L351" s="16"/>
      <c r="AF351" s="0" t="n">
        <v>0</v>
      </c>
      <c r="AG351" s="0" t="n">
        <v>0</v>
      </c>
      <c r="AH351" s="0" t="n">
        <f aca="false">AG351+AF351</f>
        <v>0</v>
      </c>
    </row>
    <row r="352" customFormat="false" ht="15" hidden="false" customHeight="false" outlineLevel="0" collapsed="false">
      <c r="A352" s="22" t="n">
        <v>39064</v>
      </c>
      <c r="B352" s="54"/>
      <c r="C352" s="16"/>
      <c r="D352" s="16"/>
      <c r="E352" s="15"/>
      <c r="F352" s="15"/>
      <c r="G352" s="16"/>
      <c r="H352" s="16"/>
      <c r="I352" s="17"/>
      <c r="J352" s="16"/>
      <c r="K352" s="16"/>
      <c r="L352" s="16"/>
      <c r="AF352" s="0" t="n">
        <v>0</v>
      </c>
      <c r="AG352" s="0" t="n">
        <v>0</v>
      </c>
      <c r="AH352" s="0" t="n">
        <f aca="false">AG352+AF352</f>
        <v>0</v>
      </c>
    </row>
    <row r="353" customFormat="false" ht="15" hidden="false" customHeight="false" outlineLevel="0" collapsed="false">
      <c r="A353" s="22" t="n">
        <v>39065</v>
      </c>
      <c r="B353" s="54"/>
      <c r="C353" s="16"/>
      <c r="D353" s="16"/>
      <c r="E353" s="15"/>
      <c r="F353" s="15"/>
      <c r="G353" s="16"/>
      <c r="H353" s="16"/>
      <c r="I353" s="17"/>
      <c r="J353" s="16"/>
      <c r="K353" s="16"/>
      <c r="L353" s="16"/>
      <c r="AF353" s="0" t="n">
        <v>0</v>
      </c>
      <c r="AG353" s="0" t="n">
        <v>0</v>
      </c>
      <c r="AH353" s="0" t="n">
        <f aca="false">AG353+AF353</f>
        <v>0</v>
      </c>
    </row>
    <row r="354" customFormat="false" ht="15" hidden="false" customHeight="false" outlineLevel="0" collapsed="false">
      <c r="A354" s="22" t="n">
        <v>39066</v>
      </c>
      <c r="B354" s="16"/>
      <c r="C354" s="16"/>
      <c r="D354" s="16"/>
      <c r="E354" s="15"/>
      <c r="F354" s="15"/>
      <c r="G354" s="16"/>
      <c r="H354" s="16"/>
      <c r="I354" s="17"/>
      <c r="J354" s="16"/>
      <c r="K354" s="16"/>
      <c r="L354" s="16"/>
      <c r="AF354" s="0" t="n">
        <v>0</v>
      </c>
      <c r="AG354" s="0" t="n">
        <v>0</v>
      </c>
      <c r="AH354" s="0" t="n">
        <f aca="false">AG354+AF354</f>
        <v>0</v>
      </c>
    </row>
    <row r="355" customFormat="false" ht="15" hidden="false" customHeight="false" outlineLevel="0" collapsed="false">
      <c r="A355" s="22" t="n">
        <v>39067</v>
      </c>
      <c r="B355" s="16"/>
      <c r="C355" s="16"/>
      <c r="D355" s="16"/>
      <c r="E355" s="15"/>
      <c r="F355" s="15"/>
      <c r="G355" s="16"/>
      <c r="H355" s="16"/>
      <c r="I355" s="17"/>
      <c r="J355" s="16"/>
      <c r="K355" s="16"/>
      <c r="L355" s="16"/>
      <c r="AF355" s="0" t="n">
        <v>0</v>
      </c>
      <c r="AG355" s="0" t="n">
        <v>0</v>
      </c>
      <c r="AH355" s="0" t="n">
        <f aca="false">AG355+AF355</f>
        <v>0</v>
      </c>
    </row>
    <row r="356" customFormat="false" ht="15" hidden="false" customHeight="false" outlineLevel="0" collapsed="false">
      <c r="A356" s="22" t="n">
        <v>39068</v>
      </c>
      <c r="B356" s="16"/>
      <c r="C356" s="16"/>
      <c r="D356" s="16"/>
      <c r="E356" s="15"/>
      <c r="F356" s="15"/>
      <c r="G356" s="16"/>
      <c r="H356" s="16"/>
      <c r="I356" s="17"/>
      <c r="J356" s="16"/>
      <c r="K356" s="16"/>
      <c r="L356" s="16"/>
      <c r="AF356" s="0" t="n">
        <v>0</v>
      </c>
      <c r="AG356" s="0" t="n">
        <v>0</v>
      </c>
      <c r="AH356" s="0" t="n">
        <f aca="false">AG356+AF356</f>
        <v>0</v>
      </c>
    </row>
    <row r="357" customFormat="false" ht="15" hidden="false" customHeight="false" outlineLevel="0" collapsed="false">
      <c r="A357" s="22" t="n">
        <v>39069</v>
      </c>
      <c r="B357" s="16"/>
      <c r="C357" s="16"/>
      <c r="D357" s="16"/>
      <c r="E357" s="15"/>
      <c r="F357" s="15"/>
      <c r="G357" s="16"/>
      <c r="H357" s="16"/>
      <c r="I357" s="17"/>
      <c r="J357" s="16"/>
      <c r="K357" s="16"/>
      <c r="L357" s="16"/>
      <c r="AF357" s="0" t="n">
        <v>0</v>
      </c>
      <c r="AG357" s="0" t="n">
        <v>0</v>
      </c>
      <c r="AH357" s="0" t="n">
        <f aca="false">AG357+AF357</f>
        <v>0</v>
      </c>
    </row>
    <row r="358" customFormat="false" ht="15" hidden="false" customHeight="false" outlineLevel="0" collapsed="false">
      <c r="A358" s="22" t="n">
        <v>39070</v>
      </c>
      <c r="B358" s="16"/>
      <c r="C358" s="16"/>
      <c r="D358" s="16"/>
      <c r="E358" s="15"/>
      <c r="F358" s="15"/>
      <c r="G358" s="16"/>
      <c r="H358" s="16"/>
      <c r="I358" s="17"/>
      <c r="J358" s="16"/>
      <c r="K358" s="16"/>
      <c r="L358" s="16"/>
      <c r="AF358" s="0" t="n">
        <v>0</v>
      </c>
      <c r="AG358" s="0" t="n">
        <v>0</v>
      </c>
      <c r="AH358" s="0" t="n">
        <f aca="false">AG358+AF358</f>
        <v>0</v>
      </c>
    </row>
    <row r="359" customFormat="false" ht="15" hidden="false" customHeight="false" outlineLevel="0" collapsed="false">
      <c r="A359" s="22" t="n">
        <v>39071</v>
      </c>
      <c r="B359" s="16"/>
      <c r="C359" s="16"/>
      <c r="D359" s="16"/>
      <c r="E359" s="15"/>
      <c r="F359" s="15"/>
      <c r="G359" s="16"/>
      <c r="H359" s="16"/>
      <c r="I359" s="17"/>
      <c r="J359" s="16"/>
      <c r="K359" s="16"/>
      <c r="L359" s="16"/>
      <c r="AF359" s="0" t="n">
        <v>0</v>
      </c>
      <c r="AG359" s="0" t="n">
        <v>0</v>
      </c>
      <c r="AH359" s="0" t="n">
        <f aca="false">AG359+AF359</f>
        <v>0</v>
      </c>
    </row>
    <row r="360" customFormat="false" ht="15" hidden="false" customHeight="false" outlineLevel="0" collapsed="false">
      <c r="A360" s="22" t="n">
        <v>39072</v>
      </c>
      <c r="B360" s="16"/>
      <c r="C360" s="16"/>
      <c r="D360" s="16"/>
      <c r="E360" s="15"/>
      <c r="F360" s="15"/>
      <c r="G360" s="16"/>
      <c r="H360" s="16"/>
      <c r="I360" s="17"/>
      <c r="J360" s="16"/>
      <c r="K360" s="16"/>
      <c r="L360" s="16"/>
      <c r="AF360" s="0" t="n">
        <v>0</v>
      </c>
      <c r="AG360" s="0" t="n">
        <v>0</v>
      </c>
      <c r="AH360" s="0" t="n">
        <f aca="false">AG360+AF360</f>
        <v>0</v>
      </c>
    </row>
    <row r="361" customFormat="false" ht="15" hidden="false" customHeight="false" outlineLevel="0" collapsed="false">
      <c r="A361" s="22" t="n">
        <v>39073</v>
      </c>
      <c r="B361" s="16"/>
      <c r="C361" s="16"/>
      <c r="D361" s="16"/>
      <c r="E361" s="15"/>
      <c r="F361" s="15"/>
      <c r="G361" s="16"/>
      <c r="H361" s="16"/>
      <c r="I361" s="17"/>
      <c r="J361" s="16"/>
      <c r="K361" s="16"/>
      <c r="L361" s="16"/>
      <c r="AF361" s="0" t="n">
        <v>0</v>
      </c>
      <c r="AG361" s="0" t="n">
        <v>0</v>
      </c>
      <c r="AH361" s="0" t="n">
        <f aca="false">AG361+AF361</f>
        <v>0</v>
      </c>
    </row>
    <row r="362" customFormat="false" ht="15" hidden="false" customHeight="false" outlineLevel="0" collapsed="false">
      <c r="A362" s="22" t="n">
        <v>39074</v>
      </c>
      <c r="B362" s="16"/>
      <c r="C362" s="16"/>
      <c r="D362" s="16"/>
      <c r="E362" s="15"/>
      <c r="F362" s="15"/>
      <c r="G362" s="16"/>
      <c r="H362" s="16"/>
      <c r="I362" s="17"/>
      <c r="J362" s="16"/>
      <c r="K362" s="16"/>
      <c r="L362" s="16"/>
      <c r="AF362" s="0" t="n">
        <v>0</v>
      </c>
      <c r="AG362" s="0" t="n">
        <v>0</v>
      </c>
      <c r="AH362" s="0" t="n">
        <f aca="false">AG362+AF362</f>
        <v>0</v>
      </c>
    </row>
    <row r="363" customFormat="false" ht="15" hidden="false" customHeight="false" outlineLevel="0" collapsed="false">
      <c r="A363" s="22" t="n">
        <v>39075</v>
      </c>
      <c r="B363" s="16"/>
      <c r="C363" s="16"/>
      <c r="D363" s="16"/>
      <c r="E363" s="15"/>
      <c r="F363" s="15"/>
      <c r="G363" s="16"/>
      <c r="H363" s="16"/>
      <c r="I363" s="17"/>
      <c r="J363" s="16"/>
      <c r="K363" s="16"/>
      <c r="L363" s="16"/>
      <c r="AF363" s="0" t="n">
        <v>0</v>
      </c>
      <c r="AG363" s="0" t="n">
        <v>0</v>
      </c>
      <c r="AH363" s="0" t="n">
        <f aca="false">AG363+AF363</f>
        <v>0</v>
      </c>
    </row>
    <row r="364" customFormat="false" ht="15" hidden="false" customHeight="false" outlineLevel="0" collapsed="false">
      <c r="A364" s="22" t="n">
        <v>39076</v>
      </c>
      <c r="B364" s="16"/>
      <c r="C364" s="16"/>
      <c r="D364" s="16"/>
      <c r="E364" s="15"/>
      <c r="F364" s="15"/>
      <c r="G364" s="16"/>
      <c r="H364" s="16"/>
      <c r="I364" s="17"/>
      <c r="J364" s="16"/>
      <c r="K364" s="16"/>
      <c r="L364" s="16"/>
      <c r="AF364" s="0" t="n">
        <v>0</v>
      </c>
      <c r="AG364" s="0" t="n">
        <v>0</v>
      </c>
      <c r="AH364" s="0" t="n">
        <f aca="false">AG364+AF364</f>
        <v>0</v>
      </c>
    </row>
    <row r="365" customFormat="false" ht="15" hidden="false" customHeight="false" outlineLevel="0" collapsed="false">
      <c r="A365" s="22" t="n">
        <v>39077</v>
      </c>
      <c r="B365" s="16"/>
      <c r="C365" s="16"/>
      <c r="D365" s="16"/>
      <c r="E365" s="15"/>
      <c r="F365" s="15"/>
      <c r="G365" s="16"/>
      <c r="H365" s="16"/>
      <c r="I365" s="17"/>
      <c r="J365" s="16"/>
      <c r="K365" s="16"/>
      <c r="L365" s="16"/>
      <c r="AF365" s="0" t="n">
        <v>0</v>
      </c>
      <c r="AG365" s="0" t="n">
        <v>0</v>
      </c>
      <c r="AH365" s="0" t="n">
        <f aca="false">AG365+AF365</f>
        <v>0</v>
      </c>
    </row>
    <row r="366" customFormat="false" ht="15" hidden="false" customHeight="false" outlineLevel="0" collapsed="false">
      <c r="A366" s="22" t="n">
        <v>39078</v>
      </c>
      <c r="B366" s="16"/>
      <c r="C366" s="16"/>
      <c r="D366" s="16"/>
      <c r="E366" s="16"/>
      <c r="F366" s="15"/>
      <c r="G366" s="16"/>
      <c r="H366" s="16"/>
      <c r="I366" s="17"/>
      <c r="J366" s="16"/>
      <c r="K366" s="16"/>
      <c r="L366" s="16"/>
      <c r="AF366" s="0" t="n">
        <v>0</v>
      </c>
      <c r="AG366" s="0" t="n">
        <v>0</v>
      </c>
      <c r="AH366" s="0" t="n">
        <f aca="false">AG366+AF366</f>
        <v>0</v>
      </c>
    </row>
    <row r="367" customFormat="false" ht="15" hidden="false" customHeight="false" outlineLevel="0" collapsed="false">
      <c r="A367" s="22" t="n">
        <v>39079</v>
      </c>
      <c r="B367" s="16"/>
      <c r="C367" s="16"/>
      <c r="D367" s="16"/>
      <c r="E367" s="16"/>
      <c r="F367" s="15"/>
      <c r="G367" s="16"/>
      <c r="H367" s="16"/>
      <c r="I367" s="17"/>
      <c r="J367" s="16"/>
      <c r="K367" s="16"/>
      <c r="L367" s="16"/>
      <c r="AF367" s="0" t="n">
        <v>0</v>
      </c>
      <c r="AG367" s="0" t="n">
        <v>0</v>
      </c>
      <c r="AH367" s="0" t="n">
        <f aca="false">AG367+AF367</f>
        <v>0</v>
      </c>
    </row>
    <row r="368" customFormat="false" ht="15" hidden="false" customHeight="false" outlineLevel="0" collapsed="false">
      <c r="A368" s="22" t="n">
        <v>39080</v>
      </c>
      <c r="B368" s="16"/>
      <c r="C368" s="16"/>
      <c r="D368" s="16"/>
      <c r="E368" s="16"/>
      <c r="F368" s="15"/>
      <c r="G368" s="16"/>
      <c r="H368" s="16"/>
      <c r="I368" s="17"/>
      <c r="J368" s="16"/>
      <c r="K368" s="16"/>
      <c r="L368" s="16"/>
      <c r="AF368" s="0" t="n">
        <v>0</v>
      </c>
      <c r="AG368" s="0" t="n">
        <v>0</v>
      </c>
      <c r="AH368" s="0" t="n">
        <f aca="false">AG368+AF368</f>
        <v>0</v>
      </c>
    </row>
    <row r="369" customFormat="false" ht="15" hidden="false" customHeight="false" outlineLevel="0" collapsed="false">
      <c r="A369" s="22" t="n">
        <v>39081</v>
      </c>
      <c r="B369" s="16"/>
      <c r="C369" s="16"/>
      <c r="D369" s="16"/>
      <c r="E369" s="16"/>
      <c r="F369" s="15"/>
      <c r="G369" s="16"/>
      <c r="H369" s="16"/>
      <c r="I369" s="17"/>
      <c r="J369" s="16"/>
      <c r="K369" s="16"/>
      <c r="L369" s="16"/>
      <c r="AF369" s="0" t="n">
        <v>0</v>
      </c>
      <c r="AG369" s="0" t="n">
        <v>0</v>
      </c>
      <c r="AH369" s="0" t="n">
        <f aca="false">AG369+AF369</f>
        <v>0</v>
      </c>
    </row>
    <row r="370" customFormat="false" ht="15.75" hidden="false" customHeight="false" outlineLevel="0" collapsed="false">
      <c r="A370" s="22" t="n">
        <v>39082</v>
      </c>
      <c r="B370" s="55"/>
      <c r="C370" s="55"/>
      <c r="D370" s="55"/>
      <c r="E370" s="55"/>
      <c r="F370" s="56"/>
      <c r="G370" s="55"/>
      <c r="H370" s="55"/>
      <c r="I370" s="57"/>
      <c r="J370" s="55"/>
      <c r="K370" s="16"/>
      <c r="L370" s="16"/>
      <c r="AF370" s="0" t="n">
        <v>0</v>
      </c>
      <c r="AG370" s="0" t="n">
        <v>0</v>
      </c>
      <c r="AH370" s="0" t="n">
        <f aca="false">AG370+AF370</f>
        <v>0</v>
      </c>
    </row>
    <row r="371" customFormat="false" ht="15" hidden="false" customHeight="false" outlineLevel="0" collapsed="false">
      <c r="A371" s="58"/>
      <c r="B371" s="4"/>
      <c r="C371" s="4"/>
      <c r="D371" s="4"/>
      <c r="E371" s="4"/>
      <c r="F371" s="19"/>
      <c r="G371" s="4"/>
      <c r="H371" s="4"/>
      <c r="I371" s="20"/>
      <c r="J371" s="4"/>
      <c r="K371" s="59"/>
      <c r="L371" s="59"/>
      <c r="AF371" s="0" t="n">
        <v>0</v>
      </c>
      <c r="AG371" s="0" t="n">
        <v>0</v>
      </c>
      <c r="AH371" s="0" t="n">
        <f aca="false">AG371+AF371</f>
        <v>0</v>
      </c>
    </row>
    <row r="372" customFormat="false" ht="15" hidden="false" customHeight="false" outlineLevel="0" collapsed="false">
      <c r="A372" s="60"/>
      <c r="C372" s="4"/>
      <c r="D372" s="4"/>
      <c r="I372" s="20"/>
      <c r="K372" s="4"/>
      <c r="L372" s="4"/>
      <c r="AF372" s="0" t="n">
        <v>0</v>
      </c>
      <c r="AG372" s="0" t="n">
        <v>0</v>
      </c>
      <c r="AH372" s="0" t="n">
        <f aca="false">AG372+AF372</f>
        <v>0</v>
      </c>
    </row>
    <row r="373" customFormat="false" ht="15" hidden="false" customHeight="false" outlineLevel="0" collapsed="false">
      <c r="A373" s="60"/>
      <c r="C373" s="4"/>
      <c r="D373" s="4"/>
      <c r="I373" s="20"/>
      <c r="K373" s="4"/>
      <c r="L373" s="4"/>
      <c r="AF373" s="0" t="n">
        <v>0</v>
      </c>
      <c r="AG373" s="0" t="n">
        <v>0</v>
      </c>
      <c r="AH373" s="0" t="n">
        <f aca="false">AG373+AF373</f>
        <v>0</v>
      </c>
    </row>
    <row r="374" customFormat="false" ht="15" hidden="false" customHeight="false" outlineLevel="0" collapsed="false">
      <c r="A374" s="60"/>
      <c r="C374" s="4"/>
      <c r="D374" s="4"/>
      <c r="I374" s="20"/>
      <c r="K374" s="4"/>
      <c r="L374" s="4"/>
      <c r="AF374" s="0" t="n">
        <v>0</v>
      </c>
      <c r="AG374" s="0" t="n">
        <v>0</v>
      </c>
      <c r="AH374" s="0" t="n">
        <f aca="false">AG374+AF374</f>
        <v>0</v>
      </c>
    </row>
    <row r="375" customFormat="false" ht="15" hidden="false" customHeight="false" outlineLevel="0" collapsed="false">
      <c r="A375" s="60"/>
      <c r="B375" s="18"/>
      <c r="C375" s="4"/>
      <c r="D375" s="4"/>
      <c r="E375" s="4"/>
      <c r="F375" s="19"/>
      <c r="G375" s="19"/>
      <c r="H375" s="4"/>
      <c r="I375" s="20"/>
      <c r="J375" s="21"/>
      <c r="K375" s="4"/>
      <c r="L375" s="4"/>
      <c r="AF375" s="0" t="n">
        <v>0</v>
      </c>
      <c r="AG375" s="0" t="n">
        <v>0</v>
      </c>
      <c r="AH375" s="0" t="n">
        <f aca="false">AG375+AF375</f>
        <v>0</v>
      </c>
    </row>
    <row r="376" customFormat="false" ht="15" hidden="false" customHeight="false" outlineLevel="0" collapsed="false">
      <c r="A376" s="60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F376" s="0" t="n">
        <v>4.0812</v>
      </c>
      <c r="AG376" s="0" t="n">
        <v>3.4836</v>
      </c>
      <c r="AH376" s="0" t="n">
        <f aca="false">AG376+AF376</f>
        <v>7.5648</v>
      </c>
    </row>
    <row r="377" customFormat="false" ht="15" hidden="false" customHeight="false" outlineLevel="0" collapsed="false">
      <c r="A377" s="60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60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60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60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60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60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60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60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60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60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60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60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60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60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60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60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60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60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60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60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60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60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60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60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60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60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60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60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60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60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60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60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60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60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60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60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60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60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60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60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60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60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60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60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60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60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60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60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60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60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60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60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60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60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60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60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60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60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60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60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60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60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60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60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60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60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60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60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60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60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60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60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60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60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60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60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60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60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60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60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60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60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60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60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60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60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60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60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60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60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60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60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60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60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60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60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60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60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60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60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60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60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60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60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60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60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60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60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60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60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60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60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60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60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60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60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60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60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60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60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60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60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60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60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60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60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60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60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60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60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60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60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60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60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60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60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60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60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60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60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60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60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60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60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60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60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60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60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60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60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60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60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60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60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60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60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60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60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60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60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60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60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60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60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60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60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60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60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60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60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60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60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60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60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60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60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60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60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60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60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60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60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60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60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60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60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60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60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60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60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60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60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60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60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60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60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60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60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60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60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60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60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60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60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60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60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60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60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60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60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60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60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60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60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60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60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60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60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60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60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60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60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60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60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60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60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60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60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60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60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60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60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60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60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60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60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60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60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60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60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60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60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60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60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60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60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60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60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60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60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60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60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60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60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60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60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60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60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60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60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60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60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60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60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60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60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60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60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60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60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60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60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60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60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60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60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60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60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60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60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60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60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60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60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60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60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60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60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60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60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60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60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60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60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60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60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60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60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60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60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60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60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60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60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60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60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60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60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60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60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60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60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60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60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60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60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60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60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60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60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60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60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60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60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60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60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60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60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60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60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60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60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60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60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60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60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60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60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60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60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60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60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60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60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60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60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60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60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60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60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60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60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60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60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60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60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60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60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60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60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60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60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60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60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60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60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60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60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60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60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60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60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60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60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60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60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60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60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60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60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60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60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60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60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60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60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60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60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60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60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60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60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60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60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60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60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60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60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60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60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60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60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60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60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60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60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60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60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60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60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60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60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60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60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60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60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60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60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60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60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60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60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60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60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60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60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60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60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60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60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60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60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60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60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60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60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60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60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60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60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60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60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60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60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60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60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60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60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60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60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60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60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60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60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60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60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60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60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60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60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60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60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60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60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60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60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60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60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60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60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60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60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60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60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60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60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60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60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60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60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60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60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60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60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60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60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60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60"/>
      <c r="B864" s="18"/>
      <c r="C864" s="4"/>
      <c r="D864" s="4"/>
      <c r="E864" s="4"/>
      <c r="F864" s="19"/>
      <c r="G864" s="19"/>
      <c r="H864" s="61"/>
      <c r="I864" s="20"/>
      <c r="J864" s="21"/>
      <c r="K864" s="4"/>
      <c r="L864" s="4"/>
    </row>
    <row r="865" customFormat="false" ht="15" hidden="false" customHeight="false" outlineLevel="0" collapsed="false">
      <c r="A865" s="60"/>
      <c r="B865" s="18"/>
      <c r="C865" s="4"/>
      <c r="D865" s="4"/>
      <c r="E865" s="4"/>
      <c r="F865" s="19"/>
      <c r="G865" s="19"/>
      <c r="H865" s="62"/>
      <c r="I865" s="20"/>
      <c r="J865" s="21"/>
      <c r="K865" s="4"/>
      <c r="L865" s="4"/>
    </row>
    <row r="866" customFormat="false" ht="15" hidden="false" customHeight="false" outlineLevel="0" collapsed="false">
      <c r="A866" s="60"/>
      <c r="B866" s="18"/>
      <c r="C866" s="4"/>
      <c r="D866" s="4"/>
      <c r="E866" s="4"/>
      <c r="F866" s="19"/>
      <c r="G866" s="19"/>
      <c r="H866" s="62"/>
      <c r="I866" s="20"/>
      <c r="J866" s="21"/>
      <c r="K866" s="4"/>
      <c r="L866" s="4"/>
    </row>
    <row r="867" customFormat="false" ht="15" hidden="false" customHeight="false" outlineLevel="0" collapsed="false">
      <c r="A867" s="60"/>
      <c r="B867" s="18"/>
      <c r="C867" s="4"/>
      <c r="D867" s="4"/>
      <c r="E867" s="4"/>
      <c r="F867" s="19"/>
      <c r="G867" s="19"/>
      <c r="H867" s="62"/>
      <c r="I867" s="20"/>
      <c r="J867" s="21"/>
      <c r="K867" s="4"/>
      <c r="L867" s="4"/>
    </row>
    <row r="868" customFormat="false" ht="15" hidden="false" customHeight="false" outlineLevel="0" collapsed="false">
      <c r="A868" s="60"/>
      <c r="B868" s="18"/>
      <c r="C868" s="4"/>
      <c r="D868" s="4"/>
      <c r="E868" s="4"/>
      <c r="F868" s="19"/>
      <c r="G868" s="19"/>
      <c r="H868" s="62"/>
      <c r="I868" s="20"/>
      <c r="J868" s="21"/>
      <c r="K868" s="4"/>
      <c r="L868" s="4"/>
    </row>
    <row r="869" customFormat="false" ht="15" hidden="false" customHeight="false" outlineLevel="0" collapsed="false">
      <c r="A869" s="60"/>
      <c r="B869" s="18"/>
      <c r="C869" s="4"/>
      <c r="D869" s="4"/>
      <c r="E869" s="4"/>
      <c r="F869" s="19"/>
      <c r="G869" s="19"/>
      <c r="H869" s="62"/>
      <c r="I869" s="20"/>
      <c r="J869" s="21"/>
      <c r="K869" s="4"/>
      <c r="L869" s="4"/>
    </row>
    <row r="870" customFormat="false" ht="15" hidden="false" customHeight="false" outlineLevel="0" collapsed="false">
      <c r="A870" s="60"/>
      <c r="B870" s="18"/>
      <c r="C870" s="4"/>
      <c r="D870" s="4"/>
      <c r="E870" s="4"/>
      <c r="F870" s="19"/>
      <c r="G870" s="19"/>
      <c r="H870" s="62"/>
      <c r="I870" s="20"/>
      <c r="J870" s="21"/>
      <c r="K870" s="4"/>
      <c r="L870" s="4"/>
    </row>
    <row r="871" customFormat="false" ht="15" hidden="false" customHeight="false" outlineLevel="0" collapsed="false">
      <c r="A871" s="60"/>
      <c r="B871" s="18"/>
      <c r="C871" s="4"/>
      <c r="D871" s="4"/>
      <c r="E871" s="4"/>
      <c r="F871" s="19"/>
      <c r="G871" s="19"/>
      <c r="H871" s="62"/>
      <c r="I871" s="20"/>
      <c r="J871" s="21"/>
      <c r="K871" s="4"/>
      <c r="L871" s="4"/>
    </row>
    <row r="872" customFormat="false" ht="15" hidden="false" customHeight="false" outlineLevel="0" collapsed="false">
      <c r="A872" s="60"/>
      <c r="B872" s="18"/>
      <c r="C872" s="4"/>
      <c r="D872" s="4"/>
      <c r="E872" s="4"/>
      <c r="F872" s="19"/>
      <c r="G872" s="19"/>
      <c r="H872" s="62"/>
      <c r="I872" s="20"/>
      <c r="J872" s="21"/>
      <c r="K872" s="4"/>
      <c r="L872" s="4"/>
    </row>
    <row r="873" customFormat="false" ht="15" hidden="false" customHeight="false" outlineLevel="0" collapsed="false">
      <c r="A873" s="60"/>
      <c r="B873" s="18"/>
      <c r="C873" s="4"/>
      <c r="D873" s="4"/>
      <c r="E873" s="4"/>
      <c r="F873" s="19"/>
      <c r="G873" s="19"/>
      <c r="H873" s="62"/>
      <c r="I873" s="20"/>
      <c r="J873" s="21"/>
      <c r="K873" s="4"/>
      <c r="L873" s="4"/>
    </row>
    <row r="874" customFormat="false" ht="15" hidden="false" customHeight="false" outlineLevel="0" collapsed="false">
      <c r="A874" s="60"/>
      <c r="B874" s="18"/>
      <c r="C874" s="4"/>
      <c r="D874" s="4"/>
      <c r="E874" s="4"/>
      <c r="F874" s="19"/>
      <c r="G874" s="19"/>
      <c r="H874" s="62"/>
      <c r="I874" s="20"/>
      <c r="J874" s="21"/>
      <c r="K874" s="4"/>
      <c r="L874" s="4"/>
    </row>
    <row r="875" customFormat="false" ht="15" hidden="false" customHeight="false" outlineLevel="0" collapsed="false">
      <c r="A875" s="60"/>
      <c r="B875" s="18"/>
      <c r="C875" s="4"/>
      <c r="D875" s="4"/>
      <c r="E875" s="4"/>
      <c r="F875" s="19"/>
      <c r="G875" s="19"/>
      <c r="H875" s="62"/>
      <c r="I875" s="20"/>
      <c r="J875" s="21"/>
      <c r="K875" s="4"/>
      <c r="L875" s="4"/>
    </row>
    <row r="876" customFormat="false" ht="15" hidden="false" customHeight="false" outlineLevel="0" collapsed="false">
      <c r="A876" s="60"/>
      <c r="B876" s="18"/>
      <c r="C876" s="4"/>
      <c r="D876" s="4"/>
      <c r="E876" s="4"/>
      <c r="F876" s="19"/>
      <c r="G876" s="19"/>
      <c r="H876" s="62"/>
      <c r="I876" s="20"/>
      <c r="J876" s="21"/>
      <c r="K876" s="4"/>
      <c r="L876" s="4"/>
    </row>
    <row r="877" customFormat="false" ht="15" hidden="false" customHeight="false" outlineLevel="0" collapsed="false">
      <c r="A877" s="60"/>
      <c r="B877" s="18"/>
      <c r="C877" s="4"/>
      <c r="D877" s="4"/>
      <c r="E877" s="4"/>
      <c r="F877" s="19"/>
      <c r="G877" s="19"/>
      <c r="H877" s="62"/>
      <c r="I877" s="20"/>
      <c r="J877" s="21"/>
      <c r="K877" s="4"/>
      <c r="L877" s="4"/>
    </row>
    <row r="878" customFormat="false" ht="15" hidden="false" customHeight="false" outlineLevel="0" collapsed="false">
      <c r="A878" s="60"/>
      <c r="B878" s="18"/>
      <c r="C878" s="4"/>
      <c r="D878" s="4"/>
      <c r="E878" s="4"/>
      <c r="F878" s="19"/>
      <c r="G878" s="19"/>
      <c r="H878" s="62"/>
      <c r="I878" s="20"/>
      <c r="J878" s="21"/>
      <c r="K878" s="4"/>
      <c r="L878" s="4"/>
    </row>
    <row r="879" customFormat="false" ht="15" hidden="false" customHeight="false" outlineLevel="0" collapsed="false">
      <c r="A879" s="60"/>
      <c r="B879" s="18"/>
      <c r="C879" s="4"/>
      <c r="D879" s="4"/>
      <c r="E879" s="4"/>
      <c r="F879" s="19"/>
      <c r="G879" s="19"/>
      <c r="H879" s="62"/>
      <c r="I879" s="20"/>
      <c r="J879" s="21"/>
      <c r="K879" s="4"/>
      <c r="L879" s="4"/>
    </row>
    <row r="880" customFormat="false" ht="15" hidden="false" customHeight="false" outlineLevel="0" collapsed="false">
      <c r="A880" s="60"/>
      <c r="B880" s="18"/>
      <c r="C880" s="4"/>
      <c r="D880" s="4"/>
      <c r="E880" s="4"/>
      <c r="F880" s="19"/>
      <c r="G880" s="19"/>
      <c r="H880" s="62"/>
      <c r="I880" s="20"/>
      <c r="J880" s="21"/>
      <c r="K880" s="4"/>
      <c r="L880" s="4"/>
    </row>
    <row r="881" customFormat="false" ht="15" hidden="false" customHeight="false" outlineLevel="0" collapsed="false">
      <c r="A881" s="60"/>
      <c r="B881" s="18"/>
      <c r="C881" s="4"/>
      <c r="D881" s="4"/>
      <c r="E881" s="4"/>
      <c r="F881" s="19"/>
      <c r="G881" s="19"/>
      <c r="H881" s="62"/>
      <c r="I881" s="20"/>
      <c r="J881" s="21"/>
      <c r="K881" s="4"/>
      <c r="L881" s="4"/>
    </row>
    <row r="882" customFormat="false" ht="15" hidden="false" customHeight="false" outlineLevel="0" collapsed="false">
      <c r="A882" s="60"/>
      <c r="B882" s="18"/>
      <c r="C882" s="4"/>
      <c r="D882" s="4"/>
      <c r="E882" s="4"/>
      <c r="F882" s="19"/>
      <c r="G882" s="19"/>
      <c r="H882" s="62"/>
      <c r="I882" s="20"/>
      <c r="J882" s="21"/>
      <c r="K882" s="4"/>
      <c r="L882" s="4"/>
    </row>
    <row r="883" customFormat="false" ht="15" hidden="false" customHeight="false" outlineLevel="0" collapsed="false">
      <c r="A883" s="60"/>
      <c r="B883" s="18"/>
      <c r="C883" s="4"/>
      <c r="D883" s="4"/>
      <c r="E883" s="4"/>
      <c r="F883" s="19"/>
      <c r="G883" s="19"/>
      <c r="H883" s="62"/>
      <c r="I883" s="20"/>
      <c r="J883" s="21"/>
      <c r="K883" s="4"/>
      <c r="L883" s="4"/>
    </row>
    <row r="884" customFormat="false" ht="15" hidden="false" customHeight="false" outlineLevel="0" collapsed="false">
      <c r="A884" s="60"/>
      <c r="B884" s="18"/>
      <c r="C884" s="4"/>
      <c r="D884" s="4"/>
      <c r="E884" s="4"/>
      <c r="F884" s="19"/>
      <c r="G884" s="19"/>
      <c r="H884" s="62"/>
      <c r="I884" s="20"/>
      <c r="J884" s="21"/>
      <c r="K884" s="4"/>
      <c r="L884" s="4"/>
    </row>
    <row r="885" customFormat="false" ht="15" hidden="false" customHeight="false" outlineLevel="0" collapsed="false">
      <c r="A885" s="60"/>
      <c r="B885" s="18"/>
      <c r="C885" s="4"/>
      <c r="D885" s="4"/>
      <c r="E885" s="4"/>
      <c r="F885" s="19"/>
      <c r="G885" s="19"/>
      <c r="H885" s="62"/>
      <c r="I885" s="20"/>
      <c r="J885" s="21"/>
      <c r="K885" s="4"/>
      <c r="L885" s="4"/>
    </row>
    <row r="886" customFormat="false" ht="15" hidden="false" customHeight="false" outlineLevel="0" collapsed="false">
      <c r="A886" s="60"/>
      <c r="B886" s="18"/>
      <c r="C886" s="4"/>
      <c r="D886" s="4"/>
      <c r="E886" s="4"/>
      <c r="F886" s="19"/>
      <c r="G886" s="19"/>
      <c r="H886" s="62"/>
      <c r="I886" s="20"/>
      <c r="J886" s="21"/>
      <c r="K886" s="4"/>
      <c r="L886" s="4"/>
    </row>
    <row r="887" customFormat="false" ht="15" hidden="false" customHeight="false" outlineLevel="0" collapsed="false">
      <c r="A887" s="60"/>
      <c r="B887" s="18"/>
      <c r="C887" s="4"/>
      <c r="D887" s="4"/>
      <c r="E887" s="4"/>
      <c r="F887" s="19"/>
      <c r="G887" s="19"/>
      <c r="H887" s="62"/>
      <c r="I887" s="20"/>
      <c r="J887" s="21"/>
      <c r="K887" s="4"/>
      <c r="L887" s="4"/>
    </row>
    <row r="888" customFormat="false" ht="15" hidden="false" customHeight="false" outlineLevel="0" collapsed="false">
      <c r="A888" s="60"/>
      <c r="B888" s="18"/>
      <c r="C888" s="4"/>
      <c r="D888" s="4"/>
      <c r="E888" s="4"/>
      <c r="F888" s="19"/>
      <c r="G888" s="19"/>
      <c r="H888" s="62"/>
      <c r="I888" s="20"/>
      <c r="J888" s="21"/>
      <c r="K888" s="4"/>
      <c r="L888" s="4"/>
    </row>
    <row r="889" customFormat="false" ht="15" hidden="false" customHeight="false" outlineLevel="0" collapsed="false">
      <c r="A889" s="60"/>
      <c r="B889" s="18"/>
      <c r="C889" s="4"/>
      <c r="D889" s="4"/>
      <c r="E889" s="4"/>
      <c r="F889" s="19"/>
      <c r="G889" s="19"/>
      <c r="H889" s="62"/>
      <c r="I889" s="20"/>
      <c r="J889" s="21"/>
      <c r="K889" s="4"/>
      <c r="L889" s="4"/>
    </row>
    <row r="890" customFormat="false" ht="15" hidden="false" customHeight="false" outlineLevel="0" collapsed="false">
      <c r="A890" s="60"/>
      <c r="B890" s="18"/>
      <c r="C890" s="4"/>
      <c r="D890" s="4"/>
      <c r="E890" s="4"/>
      <c r="F890" s="19"/>
      <c r="G890" s="19"/>
      <c r="H890" s="62"/>
      <c r="I890" s="20"/>
      <c r="J890" s="21"/>
      <c r="K890" s="4"/>
      <c r="L890" s="4"/>
    </row>
    <row r="891" customFormat="false" ht="15" hidden="false" customHeight="false" outlineLevel="0" collapsed="false">
      <c r="A891" s="60"/>
      <c r="B891" s="18"/>
      <c r="C891" s="4"/>
      <c r="D891" s="4"/>
      <c r="E891" s="4"/>
      <c r="F891" s="19"/>
      <c r="G891" s="19"/>
      <c r="H891" s="62"/>
      <c r="I891" s="20"/>
      <c r="J891" s="21"/>
      <c r="K891" s="4"/>
      <c r="L891" s="4"/>
    </row>
    <row r="892" customFormat="false" ht="15" hidden="false" customHeight="false" outlineLevel="0" collapsed="false">
      <c r="A892" s="60"/>
      <c r="B892" s="18"/>
      <c r="C892" s="4"/>
      <c r="D892" s="4"/>
      <c r="E892" s="4"/>
      <c r="F892" s="19"/>
      <c r="G892" s="19"/>
      <c r="H892" s="62"/>
      <c r="I892" s="20"/>
      <c r="J892" s="21"/>
      <c r="K892" s="4"/>
      <c r="L892" s="4"/>
    </row>
    <row r="893" customFormat="false" ht="15" hidden="false" customHeight="false" outlineLevel="0" collapsed="false">
      <c r="A893" s="60"/>
      <c r="B893" s="18"/>
      <c r="C893" s="4"/>
      <c r="D893" s="4"/>
      <c r="E893" s="4"/>
      <c r="F893" s="19"/>
      <c r="G893" s="19"/>
      <c r="H893" s="62"/>
      <c r="I893" s="20"/>
      <c r="J893" s="21"/>
      <c r="K893" s="4"/>
      <c r="L893" s="4"/>
    </row>
    <row r="894" customFormat="false" ht="15" hidden="false" customHeight="false" outlineLevel="0" collapsed="false">
      <c r="A894" s="60"/>
      <c r="B894" s="18"/>
      <c r="C894" s="4"/>
      <c r="D894" s="4"/>
      <c r="E894" s="4"/>
      <c r="F894" s="19"/>
      <c r="G894" s="19"/>
      <c r="H894" s="62"/>
      <c r="I894" s="20"/>
      <c r="J894" s="21"/>
      <c r="K894" s="4"/>
      <c r="L894" s="4"/>
    </row>
    <row r="895" customFormat="false" ht="15" hidden="false" customHeight="false" outlineLevel="0" collapsed="false">
      <c r="A895" s="60"/>
      <c r="B895" s="18"/>
      <c r="C895" s="4"/>
      <c r="D895" s="4"/>
      <c r="E895" s="4"/>
      <c r="F895" s="19"/>
      <c r="G895" s="19"/>
      <c r="H895" s="62"/>
      <c r="I895" s="20"/>
      <c r="J895" s="21"/>
      <c r="K895" s="4"/>
      <c r="L895" s="4"/>
    </row>
    <row r="896" customFormat="false" ht="15" hidden="false" customHeight="false" outlineLevel="0" collapsed="false">
      <c r="A896" s="60"/>
      <c r="B896" s="18"/>
      <c r="C896" s="4"/>
      <c r="D896" s="4"/>
      <c r="E896" s="4"/>
      <c r="F896" s="19"/>
      <c r="G896" s="19"/>
      <c r="H896" s="62"/>
      <c r="I896" s="20"/>
      <c r="J896" s="21"/>
      <c r="K896" s="4"/>
      <c r="L896" s="4"/>
    </row>
    <row r="897" customFormat="false" ht="15" hidden="false" customHeight="false" outlineLevel="0" collapsed="false">
      <c r="A897" s="60"/>
      <c r="B897" s="18"/>
      <c r="C897" s="4"/>
      <c r="D897" s="4"/>
      <c r="E897" s="4"/>
      <c r="F897" s="19"/>
      <c r="G897" s="19"/>
      <c r="H897" s="62"/>
      <c r="I897" s="20"/>
      <c r="J897" s="21"/>
      <c r="K897" s="4"/>
      <c r="L897" s="4"/>
    </row>
    <row r="898" customFormat="false" ht="15" hidden="false" customHeight="false" outlineLevel="0" collapsed="false">
      <c r="A898" s="60"/>
      <c r="B898" s="18"/>
      <c r="C898" s="4"/>
      <c r="D898" s="4"/>
      <c r="E898" s="4"/>
      <c r="F898" s="19"/>
      <c r="G898" s="19"/>
      <c r="H898" s="62"/>
      <c r="I898" s="20"/>
      <c r="J898" s="21"/>
      <c r="K898" s="4"/>
      <c r="L898" s="4"/>
    </row>
    <row r="899" customFormat="false" ht="15" hidden="false" customHeight="false" outlineLevel="0" collapsed="false">
      <c r="A899" s="60"/>
      <c r="B899" s="18"/>
      <c r="C899" s="4"/>
      <c r="D899" s="4"/>
      <c r="E899" s="4"/>
      <c r="F899" s="19"/>
      <c r="G899" s="19"/>
      <c r="H899" s="62"/>
      <c r="I899" s="20"/>
      <c r="J899" s="21"/>
      <c r="K899" s="4"/>
      <c r="L899" s="4"/>
    </row>
    <row r="900" customFormat="false" ht="15" hidden="false" customHeight="false" outlineLevel="0" collapsed="false">
      <c r="A900" s="60"/>
      <c r="B900" s="18"/>
      <c r="C900" s="4"/>
      <c r="D900" s="4"/>
      <c r="E900" s="4"/>
      <c r="F900" s="19"/>
      <c r="G900" s="19"/>
      <c r="H900" s="62"/>
      <c r="I900" s="20"/>
      <c r="J900" s="21"/>
      <c r="K900" s="4"/>
      <c r="L900" s="4"/>
    </row>
    <row r="901" customFormat="false" ht="15" hidden="false" customHeight="false" outlineLevel="0" collapsed="false">
      <c r="A901" s="60"/>
      <c r="B901" s="18"/>
      <c r="C901" s="4"/>
      <c r="D901" s="4"/>
      <c r="E901" s="4"/>
      <c r="F901" s="19"/>
      <c r="G901" s="19"/>
      <c r="H901" s="62"/>
      <c r="I901" s="20"/>
      <c r="J901" s="21"/>
      <c r="K901" s="4"/>
      <c r="L901" s="4"/>
    </row>
    <row r="902" customFormat="false" ht="15" hidden="false" customHeight="false" outlineLevel="0" collapsed="false">
      <c r="A902" s="60"/>
      <c r="B902" s="18"/>
      <c r="C902" s="4"/>
      <c r="D902" s="4"/>
      <c r="E902" s="4"/>
      <c r="F902" s="19"/>
      <c r="G902" s="19"/>
      <c r="H902" s="62"/>
      <c r="I902" s="20"/>
      <c r="J902" s="21"/>
      <c r="K902" s="4"/>
      <c r="L902" s="4"/>
    </row>
    <row r="903" customFormat="false" ht="15" hidden="false" customHeight="false" outlineLevel="0" collapsed="false">
      <c r="A903" s="60"/>
      <c r="B903" s="18"/>
      <c r="C903" s="4"/>
      <c r="D903" s="4"/>
      <c r="E903" s="4"/>
      <c r="F903" s="19"/>
      <c r="G903" s="19"/>
      <c r="H903" s="62"/>
      <c r="I903" s="20"/>
      <c r="J903" s="21"/>
      <c r="K903" s="4"/>
      <c r="L903" s="4"/>
    </row>
    <row r="904" customFormat="false" ht="15" hidden="false" customHeight="false" outlineLevel="0" collapsed="false">
      <c r="A904" s="60"/>
      <c r="B904" s="18"/>
      <c r="C904" s="4"/>
      <c r="D904" s="4"/>
      <c r="E904" s="4"/>
      <c r="F904" s="19"/>
      <c r="G904" s="19"/>
      <c r="H904" s="62"/>
      <c r="I904" s="20"/>
      <c r="J904" s="21"/>
      <c r="K904" s="4"/>
      <c r="L904" s="4"/>
    </row>
    <row r="905" customFormat="false" ht="15" hidden="false" customHeight="false" outlineLevel="0" collapsed="false">
      <c r="A905" s="60"/>
      <c r="B905" s="18"/>
      <c r="C905" s="4"/>
      <c r="D905" s="4"/>
      <c r="E905" s="4"/>
      <c r="F905" s="19"/>
      <c r="G905" s="19"/>
      <c r="H905" s="62"/>
      <c r="I905" s="20"/>
      <c r="J905" s="21"/>
      <c r="K905" s="4"/>
      <c r="L905" s="4"/>
    </row>
    <row r="906" customFormat="false" ht="15" hidden="false" customHeight="false" outlineLevel="0" collapsed="false">
      <c r="A906" s="60"/>
      <c r="B906" s="18"/>
      <c r="C906" s="4"/>
      <c r="D906" s="4"/>
      <c r="E906" s="4"/>
      <c r="F906" s="19"/>
      <c r="G906" s="19"/>
      <c r="H906" s="62"/>
      <c r="I906" s="20"/>
      <c r="J906" s="21"/>
      <c r="K906" s="4"/>
      <c r="L906" s="4"/>
    </row>
    <row r="907" customFormat="false" ht="15" hidden="false" customHeight="false" outlineLevel="0" collapsed="false">
      <c r="A907" s="60"/>
      <c r="B907" s="18"/>
      <c r="C907" s="4"/>
      <c r="D907" s="4"/>
      <c r="E907" s="4"/>
      <c r="F907" s="19"/>
      <c r="G907" s="19"/>
      <c r="H907" s="62"/>
      <c r="I907" s="20"/>
      <c r="J907" s="21"/>
      <c r="K907" s="4"/>
      <c r="L907" s="4"/>
    </row>
    <row r="908" customFormat="false" ht="15" hidden="false" customHeight="false" outlineLevel="0" collapsed="false">
      <c r="A908" s="60"/>
      <c r="B908" s="18"/>
      <c r="C908" s="4"/>
      <c r="D908" s="4"/>
      <c r="E908" s="4"/>
      <c r="F908" s="19"/>
      <c r="G908" s="19"/>
      <c r="H908" s="62"/>
      <c r="I908" s="20"/>
      <c r="J908" s="21"/>
      <c r="K908" s="4"/>
      <c r="L908" s="4"/>
    </row>
    <row r="909" customFormat="false" ht="15" hidden="false" customHeight="false" outlineLevel="0" collapsed="false">
      <c r="A909" s="60"/>
      <c r="B909" s="18"/>
      <c r="C909" s="4"/>
      <c r="D909" s="4"/>
      <c r="E909" s="4"/>
      <c r="F909" s="19"/>
      <c r="G909" s="19"/>
      <c r="H909" s="62"/>
      <c r="I909" s="20"/>
      <c r="J909" s="21"/>
      <c r="K909" s="4"/>
      <c r="L909" s="4"/>
    </row>
    <row r="910" customFormat="false" ht="15" hidden="false" customHeight="false" outlineLevel="0" collapsed="false">
      <c r="A910" s="60"/>
      <c r="B910" s="18"/>
      <c r="C910" s="4"/>
      <c r="D910" s="4"/>
      <c r="E910" s="4"/>
      <c r="F910" s="19"/>
      <c r="G910" s="19"/>
      <c r="H910" s="62"/>
      <c r="I910" s="20"/>
      <c r="J910" s="21"/>
      <c r="K910" s="4"/>
      <c r="L910" s="4"/>
    </row>
    <row r="911" customFormat="false" ht="15" hidden="false" customHeight="false" outlineLevel="0" collapsed="false">
      <c r="A911" s="60"/>
      <c r="B911" s="18"/>
      <c r="C911" s="4"/>
      <c r="D911" s="4"/>
      <c r="E911" s="4"/>
      <c r="F911" s="19"/>
      <c r="G911" s="19"/>
      <c r="H911" s="62"/>
      <c r="I911" s="20"/>
      <c r="J911" s="21"/>
      <c r="K911" s="4"/>
      <c r="L911" s="4"/>
    </row>
    <row r="912" customFormat="false" ht="15" hidden="false" customHeight="false" outlineLevel="0" collapsed="false">
      <c r="A912" s="60"/>
      <c r="B912" s="18"/>
      <c r="C912" s="4"/>
      <c r="D912" s="4"/>
      <c r="E912" s="4"/>
      <c r="F912" s="19"/>
      <c r="G912" s="19"/>
      <c r="H912" s="62"/>
      <c r="I912" s="20"/>
      <c r="J912" s="21"/>
      <c r="K912" s="4"/>
      <c r="L912" s="4"/>
    </row>
    <row r="913" customFormat="false" ht="15" hidden="false" customHeight="false" outlineLevel="0" collapsed="false">
      <c r="A913" s="60"/>
      <c r="B913" s="21"/>
      <c r="C913" s="21"/>
      <c r="D913" s="4"/>
      <c r="E913" s="21"/>
      <c r="F913" s="19"/>
      <c r="G913" s="19"/>
      <c r="H913" s="62"/>
      <c r="I913" s="20"/>
      <c r="J913" s="21"/>
      <c r="K913" s="4"/>
      <c r="L913" s="4"/>
    </row>
    <row r="914" customFormat="false" ht="15" hidden="false" customHeight="false" outlineLevel="0" collapsed="false">
      <c r="A914" s="60"/>
      <c r="B914" s="21"/>
      <c r="C914" s="21"/>
      <c r="D914" s="4"/>
      <c r="E914" s="21"/>
      <c r="F914" s="19"/>
      <c r="G914" s="19"/>
      <c r="H914" s="62"/>
      <c r="I914" s="20"/>
      <c r="J914" s="21"/>
      <c r="K914" s="4"/>
      <c r="L914" s="4"/>
    </row>
    <row r="915" customFormat="false" ht="15" hidden="false" customHeight="false" outlineLevel="0" collapsed="false">
      <c r="A915" s="60"/>
      <c r="B915" s="21"/>
      <c r="C915" s="21"/>
      <c r="D915" s="4"/>
      <c r="E915" s="21"/>
      <c r="F915" s="19"/>
      <c r="G915" s="19"/>
      <c r="H915" s="62"/>
      <c r="I915" s="20"/>
      <c r="J915" s="21"/>
      <c r="K915" s="4"/>
      <c r="L915" s="4"/>
    </row>
    <row r="916" customFormat="false" ht="15" hidden="false" customHeight="false" outlineLevel="0" collapsed="false">
      <c r="A916" s="60"/>
      <c r="B916" s="21"/>
      <c r="C916" s="4"/>
      <c r="D916" s="4"/>
      <c r="E916" s="4"/>
      <c r="F916" s="19"/>
      <c r="G916" s="19"/>
      <c r="H916" s="62"/>
      <c r="I916" s="20"/>
      <c r="J916" s="21"/>
      <c r="K916" s="4"/>
      <c r="L916" s="4"/>
    </row>
    <row r="917" customFormat="false" ht="15" hidden="false" customHeight="false" outlineLevel="0" collapsed="false">
      <c r="A917" s="60"/>
      <c r="B917" s="21"/>
      <c r="C917" s="4"/>
      <c r="D917" s="4"/>
      <c r="E917" s="4"/>
      <c r="F917" s="19"/>
      <c r="G917" s="19"/>
      <c r="H917" s="62"/>
      <c r="I917" s="20"/>
      <c r="J917" s="21"/>
      <c r="K917" s="4"/>
      <c r="L917" s="4"/>
    </row>
    <row r="918" customFormat="false" ht="15" hidden="false" customHeight="false" outlineLevel="0" collapsed="false">
      <c r="A918" s="60"/>
      <c r="B918" s="21"/>
      <c r="C918" s="4"/>
      <c r="D918" s="4"/>
      <c r="E918" s="4"/>
      <c r="F918" s="19"/>
      <c r="G918" s="19"/>
      <c r="H918" s="62"/>
      <c r="I918" s="20"/>
      <c r="J918" s="21"/>
      <c r="K918" s="4"/>
      <c r="L918" s="4"/>
    </row>
    <row r="919" customFormat="false" ht="15" hidden="false" customHeight="false" outlineLevel="0" collapsed="false">
      <c r="A919" s="60"/>
      <c r="B919" s="21"/>
      <c r="C919" s="4"/>
      <c r="D919" s="4"/>
      <c r="E919" s="4"/>
      <c r="F919" s="19"/>
      <c r="G919" s="19"/>
      <c r="H919" s="62"/>
      <c r="I919" s="20"/>
      <c r="J919" s="21"/>
      <c r="K919" s="4"/>
      <c r="L919" s="4"/>
    </row>
    <row r="920" customFormat="false" ht="15" hidden="false" customHeight="false" outlineLevel="0" collapsed="false">
      <c r="A920" s="60"/>
      <c r="B920" s="21"/>
      <c r="C920" s="4"/>
      <c r="D920" s="4"/>
      <c r="E920" s="4"/>
      <c r="F920" s="19"/>
      <c r="G920" s="19"/>
      <c r="H920" s="62"/>
      <c r="I920" s="20"/>
      <c r="J920" s="21"/>
      <c r="K920" s="4"/>
      <c r="L920" s="4"/>
    </row>
    <row r="921" customFormat="false" ht="15" hidden="false" customHeight="false" outlineLevel="0" collapsed="false">
      <c r="A921" s="60"/>
      <c r="B921" s="21"/>
      <c r="C921" s="4"/>
      <c r="D921" s="4"/>
      <c r="E921" s="4"/>
      <c r="F921" s="19"/>
      <c r="G921" s="19"/>
      <c r="H921" s="62"/>
      <c r="I921" s="20"/>
      <c r="J921" s="21"/>
      <c r="K921" s="4"/>
      <c r="L921" s="4"/>
    </row>
    <row r="922" customFormat="false" ht="15" hidden="false" customHeight="false" outlineLevel="0" collapsed="false">
      <c r="A922" s="60"/>
      <c r="B922" s="21"/>
      <c r="C922" s="4"/>
      <c r="D922" s="4"/>
      <c r="E922" s="4"/>
      <c r="F922" s="19"/>
      <c r="G922" s="19"/>
      <c r="H922" s="62"/>
      <c r="I922" s="20"/>
      <c r="J922" s="21"/>
      <c r="K922" s="4"/>
      <c r="L922" s="4"/>
    </row>
    <row r="923" customFormat="false" ht="15" hidden="false" customHeight="false" outlineLevel="0" collapsed="false">
      <c r="A923" s="60"/>
      <c r="B923" s="21"/>
      <c r="C923" s="4"/>
      <c r="D923" s="4"/>
      <c r="E923" s="4"/>
      <c r="F923" s="19"/>
      <c r="G923" s="19"/>
      <c r="H923" s="62"/>
      <c r="I923" s="20"/>
      <c r="J923" s="21"/>
      <c r="K923" s="4"/>
      <c r="L923" s="4"/>
    </row>
    <row r="924" customFormat="false" ht="15" hidden="false" customHeight="false" outlineLevel="0" collapsed="false">
      <c r="A924" s="60"/>
      <c r="B924" s="21"/>
      <c r="C924" s="4"/>
      <c r="D924" s="4"/>
      <c r="E924" s="4"/>
      <c r="F924" s="19"/>
      <c r="G924" s="19"/>
      <c r="H924" s="62"/>
      <c r="I924" s="20"/>
      <c r="J924" s="21"/>
      <c r="K924" s="4"/>
      <c r="L924" s="4"/>
    </row>
    <row r="925" customFormat="false" ht="15" hidden="false" customHeight="false" outlineLevel="0" collapsed="false">
      <c r="A925" s="60"/>
      <c r="B925" s="21"/>
      <c r="C925" s="4"/>
      <c r="D925" s="4"/>
      <c r="E925" s="4"/>
      <c r="F925" s="19"/>
      <c r="G925" s="19"/>
      <c r="H925" s="62"/>
      <c r="I925" s="20"/>
      <c r="J925" s="21"/>
      <c r="K925" s="4"/>
      <c r="L925" s="4"/>
    </row>
    <row r="926" customFormat="false" ht="15" hidden="false" customHeight="false" outlineLevel="0" collapsed="false">
      <c r="A926" s="60"/>
      <c r="B926" s="21"/>
      <c r="C926" s="4"/>
      <c r="D926" s="4"/>
      <c r="E926" s="4"/>
      <c r="F926" s="19"/>
      <c r="G926" s="19"/>
      <c r="H926" s="62"/>
      <c r="I926" s="20"/>
      <c r="J926" s="21"/>
      <c r="K926" s="4"/>
      <c r="L926" s="4"/>
    </row>
    <row r="927" customFormat="false" ht="15" hidden="false" customHeight="false" outlineLevel="0" collapsed="false">
      <c r="A927" s="60"/>
      <c r="B927" s="21"/>
      <c r="C927" s="4"/>
      <c r="D927" s="4"/>
      <c r="E927" s="4"/>
      <c r="F927" s="19"/>
      <c r="G927" s="19"/>
      <c r="H927" s="62"/>
      <c r="I927" s="20"/>
      <c r="J927" s="21"/>
      <c r="K927" s="4"/>
      <c r="L927" s="4"/>
    </row>
    <row r="928" customFormat="false" ht="15" hidden="false" customHeight="false" outlineLevel="0" collapsed="false">
      <c r="A928" s="60"/>
      <c r="B928" s="21"/>
      <c r="C928" s="4"/>
      <c r="D928" s="4"/>
      <c r="E928" s="4"/>
      <c r="F928" s="19"/>
      <c r="G928" s="19"/>
      <c r="H928" s="62"/>
      <c r="I928" s="20"/>
      <c r="J928" s="21"/>
      <c r="K928" s="4"/>
      <c r="L928" s="4"/>
    </row>
    <row r="929" customFormat="false" ht="15" hidden="false" customHeight="false" outlineLevel="0" collapsed="false">
      <c r="A929" s="60"/>
      <c r="B929" s="21"/>
      <c r="C929" s="4"/>
      <c r="D929" s="4"/>
      <c r="E929" s="4"/>
      <c r="F929" s="19"/>
      <c r="G929" s="19"/>
      <c r="H929" s="62"/>
      <c r="I929" s="20"/>
      <c r="J929" s="21"/>
      <c r="K929" s="4"/>
      <c r="L929" s="4"/>
    </row>
    <row r="930" customFormat="false" ht="15" hidden="false" customHeight="false" outlineLevel="0" collapsed="false">
      <c r="A930" s="60"/>
      <c r="B930" s="21"/>
      <c r="C930" s="4"/>
      <c r="D930" s="4"/>
      <c r="E930" s="4"/>
      <c r="F930" s="19"/>
      <c r="G930" s="19"/>
      <c r="H930" s="62"/>
      <c r="I930" s="20"/>
      <c r="J930" s="21"/>
      <c r="K930" s="4"/>
      <c r="L930" s="4"/>
    </row>
    <row r="931" customFormat="false" ht="15" hidden="false" customHeight="false" outlineLevel="0" collapsed="false">
      <c r="A931" s="60"/>
      <c r="B931" s="21"/>
      <c r="C931" s="4"/>
      <c r="D931" s="4"/>
      <c r="E931" s="4"/>
      <c r="F931" s="19"/>
      <c r="G931" s="19"/>
      <c r="H931" s="62"/>
      <c r="I931" s="20"/>
      <c r="J931" s="21"/>
      <c r="K931" s="4"/>
      <c r="L931" s="4"/>
    </row>
    <row r="932" customFormat="false" ht="15" hidden="false" customHeight="false" outlineLevel="0" collapsed="false">
      <c r="A932" s="60"/>
      <c r="B932" s="21"/>
      <c r="C932" s="4"/>
      <c r="D932" s="4"/>
      <c r="E932" s="4"/>
      <c r="F932" s="19"/>
      <c r="G932" s="19"/>
      <c r="H932" s="62"/>
      <c r="I932" s="20"/>
      <c r="J932" s="21"/>
      <c r="K932" s="4"/>
      <c r="L932" s="4"/>
    </row>
    <row r="933" customFormat="false" ht="15" hidden="false" customHeight="false" outlineLevel="0" collapsed="false">
      <c r="A933" s="60"/>
      <c r="B933" s="21"/>
      <c r="C933" s="4"/>
      <c r="D933" s="4"/>
      <c r="E933" s="4"/>
      <c r="F933" s="19"/>
      <c r="G933" s="19"/>
      <c r="H933" s="62"/>
      <c r="I933" s="20"/>
      <c r="J933" s="21"/>
      <c r="K933" s="4"/>
      <c r="L933" s="4"/>
    </row>
    <row r="934" customFormat="false" ht="15" hidden="false" customHeight="false" outlineLevel="0" collapsed="false">
      <c r="A934" s="60"/>
      <c r="B934" s="21"/>
      <c r="C934" s="4"/>
      <c r="D934" s="4"/>
      <c r="E934" s="4"/>
      <c r="F934" s="19"/>
      <c r="G934" s="19"/>
      <c r="H934" s="62"/>
      <c r="I934" s="20"/>
      <c r="J934" s="21"/>
      <c r="K934" s="4"/>
      <c r="L934" s="4"/>
    </row>
    <row r="935" customFormat="false" ht="15" hidden="false" customHeight="false" outlineLevel="0" collapsed="false">
      <c r="A935" s="60"/>
      <c r="B935" s="21"/>
      <c r="C935" s="4"/>
      <c r="D935" s="4"/>
      <c r="E935" s="4"/>
      <c r="F935" s="19"/>
      <c r="G935" s="19"/>
      <c r="H935" s="62"/>
      <c r="I935" s="20"/>
      <c r="J935" s="21"/>
      <c r="K935" s="4"/>
      <c r="L935" s="4"/>
    </row>
    <row r="936" customFormat="false" ht="15" hidden="false" customHeight="false" outlineLevel="0" collapsed="false">
      <c r="A936" s="60"/>
      <c r="B936" s="18"/>
      <c r="C936" s="4"/>
      <c r="D936" s="4"/>
      <c r="E936" s="4"/>
      <c r="F936" s="19"/>
      <c r="G936" s="19"/>
      <c r="H936" s="62"/>
      <c r="I936" s="20"/>
      <c r="J936" s="21"/>
      <c r="K936" s="4"/>
      <c r="L936" s="4"/>
    </row>
    <row r="937" customFormat="false" ht="15" hidden="false" customHeight="false" outlineLevel="0" collapsed="false">
      <c r="A937" s="60"/>
      <c r="B937" s="18"/>
      <c r="C937" s="4"/>
      <c r="D937" s="4"/>
      <c r="E937" s="4"/>
      <c r="F937" s="19"/>
      <c r="G937" s="19"/>
      <c r="H937" s="62"/>
      <c r="I937" s="20"/>
      <c r="J937" s="21"/>
      <c r="K937" s="4"/>
      <c r="L937" s="4"/>
    </row>
    <row r="938" customFormat="false" ht="15" hidden="false" customHeight="false" outlineLevel="0" collapsed="false">
      <c r="A938" s="60"/>
      <c r="B938" s="18"/>
      <c r="C938" s="4"/>
      <c r="D938" s="4"/>
      <c r="E938" s="4"/>
      <c r="F938" s="19"/>
      <c r="G938" s="19"/>
      <c r="H938" s="62"/>
      <c r="I938" s="20"/>
      <c r="J938" s="21"/>
      <c r="K938" s="4"/>
      <c r="L938" s="4"/>
    </row>
    <row r="939" customFormat="false" ht="15" hidden="false" customHeight="false" outlineLevel="0" collapsed="false">
      <c r="A939" s="60"/>
      <c r="B939" s="18"/>
      <c r="C939" s="4"/>
      <c r="D939" s="4"/>
      <c r="E939" s="4"/>
      <c r="F939" s="19"/>
      <c r="G939" s="19"/>
      <c r="H939" s="62"/>
      <c r="I939" s="20"/>
      <c r="J939" s="21"/>
      <c r="K939" s="4"/>
      <c r="L939" s="4"/>
    </row>
    <row r="940" customFormat="false" ht="15" hidden="false" customHeight="false" outlineLevel="0" collapsed="false">
      <c r="A940" s="60"/>
      <c r="B940" s="18"/>
      <c r="C940" s="4"/>
      <c r="D940" s="4"/>
      <c r="E940" s="4"/>
      <c r="F940" s="19"/>
      <c r="G940" s="19"/>
      <c r="H940" s="62"/>
      <c r="I940" s="20"/>
      <c r="J940" s="21"/>
      <c r="K940" s="4"/>
      <c r="L940" s="4"/>
    </row>
    <row r="941" customFormat="false" ht="15" hidden="false" customHeight="false" outlineLevel="0" collapsed="false">
      <c r="A941" s="60"/>
      <c r="B941" s="18"/>
      <c r="C941" s="4"/>
      <c r="D941" s="4"/>
      <c r="E941" s="4"/>
      <c r="F941" s="19"/>
      <c r="G941" s="19"/>
      <c r="H941" s="62"/>
      <c r="I941" s="20"/>
      <c r="J941" s="21"/>
      <c r="K941" s="4"/>
      <c r="L941" s="4"/>
    </row>
    <row r="942" customFormat="false" ht="15" hidden="false" customHeight="false" outlineLevel="0" collapsed="false">
      <c r="A942" s="60"/>
      <c r="B942" s="18"/>
      <c r="C942" s="4"/>
      <c r="D942" s="4"/>
      <c r="E942" s="4"/>
      <c r="F942" s="19"/>
      <c r="G942" s="19"/>
      <c r="H942" s="62"/>
      <c r="I942" s="20"/>
      <c r="J942" s="21"/>
      <c r="K942" s="4"/>
      <c r="L942" s="4"/>
    </row>
    <row r="943" customFormat="false" ht="15" hidden="false" customHeight="false" outlineLevel="0" collapsed="false">
      <c r="A943" s="60"/>
      <c r="B943" s="18"/>
      <c r="C943" s="4"/>
      <c r="D943" s="4"/>
      <c r="E943" s="4"/>
      <c r="F943" s="19"/>
      <c r="G943" s="19"/>
      <c r="H943" s="62"/>
      <c r="I943" s="20"/>
      <c r="J943" s="21"/>
      <c r="K943" s="4"/>
      <c r="L943" s="4"/>
    </row>
    <row r="944" customFormat="false" ht="15" hidden="false" customHeight="false" outlineLevel="0" collapsed="false">
      <c r="A944" s="60"/>
      <c r="B944" s="18"/>
      <c r="C944" s="4"/>
      <c r="D944" s="4"/>
      <c r="E944" s="4"/>
      <c r="F944" s="19"/>
      <c r="G944" s="19"/>
      <c r="H944" s="62"/>
      <c r="I944" s="20"/>
      <c r="J944" s="21"/>
      <c r="K944" s="4"/>
      <c r="L944" s="4"/>
    </row>
    <row r="945" customFormat="false" ht="15" hidden="false" customHeight="false" outlineLevel="0" collapsed="false">
      <c r="A945" s="60"/>
      <c r="B945" s="18"/>
      <c r="C945" s="4"/>
      <c r="D945" s="4"/>
      <c r="E945" s="4"/>
      <c r="F945" s="19"/>
      <c r="G945" s="19"/>
      <c r="H945" s="62"/>
      <c r="I945" s="20"/>
      <c r="J945" s="21"/>
      <c r="K945" s="4"/>
      <c r="L945" s="4"/>
    </row>
    <row r="946" customFormat="false" ht="15" hidden="false" customHeight="false" outlineLevel="0" collapsed="false">
      <c r="A946" s="60"/>
      <c r="B946" s="18"/>
      <c r="C946" s="4"/>
      <c r="D946" s="4"/>
      <c r="E946" s="4"/>
      <c r="F946" s="19"/>
      <c r="G946" s="19"/>
      <c r="H946" s="62"/>
      <c r="I946" s="20"/>
      <c r="J946" s="21"/>
      <c r="K946" s="4"/>
      <c r="L946" s="4"/>
    </row>
    <row r="947" customFormat="false" ht="15" hidden="false" customHeight="false" outlineLevel="0" collapsed="false">
      <c r="A947" s="60"/>
      <c r="B947" s="18"/>
      <c r="C947" s="4"/>
      <c r="D947" s="4"/>
      <c r="E947" s="4"/>
      <c r="F947" s="19"/>
      <c r="G947" s="19"/>
      <c r="H947" s="62"/>
      <c r="I947" s="20"/>
      <c r="J947" s="21"/>
      <c r="K947" s="4"/>
      <c r="L947" s="4"/>
    </row>
    <row r="948" customFormat="false" ht="15" hidden="false" customHeight="false" outlineLevel="0" collapsed="false">
      <c r="A948" s="60"/>
      <c r="B948" s="18"/>
      <c r="C948" s="4"/>
      <c r="D948" s="4"/>
      <c r="E948" s="4"/>
      <c r="F948" s="19"/>
      <c r="G948" s="19"/>
      <c r="H948" s="62"/>
      <c r="I948" s="20"/>
      <c r="J948" s="21"/>
      <c r="K948" s="4"/>
      <c r="L948" s="4"/>
    </row>
    <row r="949" customFormat="false" ht="15" hidden="false" customHeight="false" outlineLevel="0" collapsed="false">
      <c r="A949" s="60"/>
      <c r="B949" s="18"/>
      <c r="C949" s="4"/>
      <c r="D949" s="4"/>
      <c r="E949" s="4"/>
      <c r="F949" s="19"/>
      <c r="G949" s="19"/>
      <c r="H949" s="62"/>
      <c r="I949" s="20"/>
      <c r="J949" s="21"/>
      <c r="K949" s="4"/>
      <c r="L949" s="4"/>
    </row>
    <row r="950" customFormat="false" ht="15" hidden="false" customHeight="false" outlineLevel="0" collapsed="false">
      <c r="A950" s="60"/>
      <c r="B950" s="18"/>
      <c r="C950" s="4"/>
      <c r="D950" s="4"/>
      <c r="E950" s="4"/>
      <c r="F950" s="19"/>
      <c r="G950" s="19"/>
      <c r="H950" s="62"/>
      <c r="I950" s="20"/>
      <c r="J950" s="21"/>
      <c r="K950" s="4"/>
      <c r="L950" s="4"/>
    </row>
    <row r="951" customFormat="false" ht="15" hidden="false" customHeight="false" outlineLevel="0" collapsed="false">
      <c r="A951" s="60"/>
      <c r="B951" s="18"/>
      <c r="C951" s="4"/>
      <c r="D951" s="4"/>
      <c r="E951" s="4"/>
      <c r="F951" s="19"/>
      <c r="G951" s="19"/>
      <c r="H951" s="62"/>
      <c r="I951" s="20"/>
      <c r="J951" s="21"/>
      <c r="K951" s="4"/>
      <c r="L951" s="4"/>
    </row>
    <row r="952" customFormat="false" ht="15" hidden="false" customHeight="false" outlineLevel="0" collapsed="false">
      <c r="A952" s="60"/>
      <c r="B952" s="18"/>
      <c r="C952" s="4"/>
      <c r="D952" s="4"/>
      <c r="E952" s="4"/>
      <c r="F952" s="19"/>
      <c r="G952" s="19"/>
      <c r="H952" s="62"/>
      <c r="I952" s="20"/>
      <c r="J952" s="21"/>
      <c r="K952" s="4"/>
      <c r="L952" s="4"/>
    </row>
    <row r="953" customFormat="false" ht="15" hidden="false" customHeight="false" outlineLevel="0" collapsed="false">
      <c r="A953" s="60"/>
      <c r="B953" s="18"/>
      <c r="C953" s="4"/>
      <c r="D953" s="4"/>
      <c r="E953" s="4"/>
      <c r="F953" s="19"/>
      <c r="G953" s="19"/>
      <c r="H953" s="62"/>
      <c r="I953" s="20"/>
      <c r="J953" s="21"/>
      <c r="K953" s="4"/>
      <c r="L953" s="4"/>
    </row>
    <row r="954" customFormat="false" ht="15" hidden="false" customHeight="false" outlineLevel="0" collapsed="false">
      <c r="A954" s="60"/>
      <c r="B954" s="18"/>
      <c r="C954" s="4"/>
      <c r="D954" s="4"/>
      <c r="E954" s="4"/>
      <c r="F954" s="19"/>
      <c r="G954" s="19"/>
      <c r="H954" s="62"/>
      <c r="I954" s="20"/>
      <c r="J954" s="21"/>
      <c r="K954" s="4"/>
      <c r="L954" s="4"/>
    </row>
    <row r="955" customFormat="false" ht="15" hidden="false" customHeight="false" outlineLevel="0" collapsed="false">
      <c r="A955" s="60"/>
      <c r="B955" s="18"/>
      <c r="C955" s="4"/>
      <c r="D955" s="4"/>
      <c r="E955" s="4"/>
      <c r="F955" s="19"/>
      <c r="G955" s="19"/>
      <c r="H955" s="62"/>
      <c r="I955" s="20"/>
      <c r="J955" s="21"/>
      <c r="K955" s="4"/>
      <c r="L955" s="4"/>
    </row>
    <row r="956" customFormat="false" ht="15" hidden="false" customHeight="false" outlineLevel="0" collapsed="false">
      <c r="A956" s="60"/>
      <c r="B956" s="18"/>
      <c r="C956" s="4"/>
      <c r="D956" s="4"/>
      <c r="E956" s="4"/>
      <c r="F956" s="19"/>
      <c r="G956" s="19"/>
      <c r="H956" s="62"/>
      <c r="I956" s="20"/>
      <c r="J956" s="21"/>
      <c r="K956" s="4"/>
      <c r="L956" s="4"/>
    </row>
    <row r="957" customFormat="false" ht="15" hidden="false" customHeight="false" outlineLevel="0" collapsed="false">
      <c r="A957" s="60"/>
      <c r="B957" s="18"/>
      <c r="C957" s="4"/>
      <c r="D957" s="4"/>
      <c r="E957" s="4"/>
      <c r="F957" s="19"/>
      <c r="G957" s="19"/>
      <c r="H957" s="62"/>
      <c r="I957" s="20"/>
      <c r="J957" s="21"/>
      <c r="K957" s="4"/>
      <c r="L957" s="4"/>
    </row>
    <row r="958" customFormat="false" ht="15" hidden="false" customHeight="false" outlineLevel="0" collapsed="false">
      <c r="A958" s="60"/>
      <c r="B958" s="18"/>
      <c r="C958" s="4"/>
      <c r="D958" s="4"/>
      <c r="E958" s="4"/>
      <c r="F958" s="19"/>
      <c r="G958" s="19"/>
      <c r="H958" s="62"/>
      <c r="I958" s="20"/>
      <c r="J958" s="21"/>
      <c r="K958" s="4"/>
      <c r="L958" s="4"/>
    </row>
    <row r="959" customFormat="false" ht="15" hidden="false" customHeight="false" outlineLevel="0" collapsed="false">
      <c r="A959" s="60"/>
      <c r="B959" s="21"/>
      <c r="C959" s="21"/>
      <c r="D959" s="4"/>
      <c r="E959" s="21"/>
      <c r="F959" s="19"/>
      <c r="G959" s="19"/>
      <c r="H959" s="62"/>
      <c r="I959" s="20"/>
      <c r="J959" s="21"/>
      <c r="K959" s="4"/>
      <c r="L959" s="4"/>
    </row>
    <row r="960" customFormat="false" ht="15" hidden="false" customHeight="false" outlineLevel="0" collapsed="false">
      <c r="A960" s="60"/>
      <c r="B960" s="21"/>
      <c r="C960" s="21"/>
      <c r="D960" s="4"/>
      <c r="E960" s="21"/>
      <c r="F960" s="19"/>
      <c r="G960" s="19"/>
      <c r="H960" s="62"/>
      <c r="I960" s="20"/>
      <c r="J960" s="21"/>
      <c r="K960" s="4"/>
      <c r="L960" s="4"/>
    </row>
    <row r="961" customFormat="false" ht="15" hidden="false" customHeight="false" outlineLevel="0" collapsed="false">
      <c r="A961" s="60"/>
      <c r="B961" s="21"/>
      <c r="C961" s="21"/>
      <c r="D961" s="4"/>
      <c r="E961" s="21"/>
      <c r="F961" s="19"/>
      <c r="G961" s="19"/>
      <c r="H961" s="62"/>
      <c r="I961" s="20"/>
      <c r="J961" s="21"/>
      <c r="K961" s="4"/>
      <c r="L961" s="4"/>
    </row>
    <row r="962" customFormat="false" ht="15" hidden="false" customHeight="false" outlineLevel="0" collapsed="false">
      <c r="A962" s="60"/>
      <c r="B962" s="21"/>
      <c r="C962" s="4"/>
      <c r="D962" s="4"/>
      <c r="E962" s="4"/>
      <c r="F962" s="19"/>
      <c r="G962" s="19"/>
      <c r="H962" s="62"/>
      <c r="I962" s="20"/>
      <c r="J962" s="21"/>
      <c r="K962" s="4"/>
      <c r="L962" s="4"/>
    </row>
    <row r="963" customFormat="false" ht="15" hidden="false" customHeight="false" outlineLevel="0" collapsed="false">
      <c r="A963" s="60"/>
      <c r="B963" s="21"/>
      <c r="C963" s="4"/>
      <c r="D963" s="4"/>
      <c r="E963" s="4"/>
      <c r="F963" s="19"/>
      <c r="G963" s="19"/>
      <c r="H963" s="62"/>
      <c r="I963" s="20"/>
      <c r="J963" s="21"/>
      <c r="K963" s="4"/>
      <c r="L963" s="4"/>
    </row>
    <row r="964" customFormat="false" ht="15" hidden="false" customHeight="false" outlineLevel="0" collapsed="false">
      <c r="A964" s="60"/>
      <c r="B964" s="21"/>
      <c r="C964" s="4"/>
      <c r="D964" s="4"/>
      <c r="E964" s="4"/>
      <c r="F964" s="19"/>
      <c r="G964" s="19"/>
      <c r="H964" s="62"/>
      <c r="I964" s="20"/>
      <c r="J964" s="21"/>
      <c r="K964" s="4"/>
      <c r="L964" s="4"/>
    </row>
    <row r="965" customFormat="false" ht="15" hidden="false" customHeight="false" outlineLevel="0" collapsed="false">
      <c r="A965" s="60"/>
      <c r="B965" s="21"/>
      <c r="C965" s="4"/>
      <c r="D965" s="4"/>
      <c r="E965" s="4"/>
      <c r="F965" s="19"/>
      <c r="G965" s="19"/>
      <c r="H965" s="62"/>
      <c r="I965" s="20"/>
      <c r="J965" s="21"/>
      <c r="K965" s="4"/>
      <c r="L965" s="4"/>
    </row>
    <row r="966" customFormat="false" ht="15" hidden="false" customHeight="false" outlineLevel="0" collapsed="false">
      <c r="A966" s="60"/>
      <c r="B966" s="21"/>
      <c r="C966" s="4"/>
      <c r="D966" s="4"/>
      <c r="E966" s="4"/>
      <c r="F966" s="19"/>
      <c r="G966" s="19"/>
      <c r="H966" s="62"/>
      <c r="I966" s="20"/>
      <c r="J966" s="21"/>
      <c r="K966" s="4"/>
      <c r="L966" s="4"/>
    </row>
    <row r="967" customFormat="false" ht="15" hidden="false" customHeight="false" outlineLevel="0" collapsed="false">
      <c r="A967" s="60"/>
      <c r="B967" s="21"/>
      <c r="C967" s="4"/>
      <c r="D967" s="4"/>
      <c r="E967" s="4"/>
      <c r="F967" s="19"/>
      <c r="G967" s="19"/>
      <c r="H967" s="62"/>
      <c r="I967" s="20"/>
      <c r="J967" s="21"/>
      <c r="K967" s="4"/>
      <c r="L967" s="4"/>
    </row>
    <row r="968" customFormat="false" ht="15" hidden="false" customHeight="false" outlineLevel="0" collapsed="false">
      <c r="A968" s="60"/>
      <c r="B968" s="21"/>
      <c r="C968" s="4"/>
      <c r="D968" s="4"/>
      <c r="E968" s="4"/>
      <c r="F968" s="19"/>
      <c r="G968" s="19"/>
      <c r="H968" s="62"/>
      <c r="I968" s="20"/>
      <c r="J968" s="21"/>
      <c r="K968" s="4"/>
      <c r="L968" s="4"/>
    </row>
    <row r="969" customFormat="false" ht="15" hidden="false" customHeight="false" outlineLevel="0" collapsed="false">
      <c r="A969" s="60"/>
      <c r="B969" s="18"/>
      <c r="C969" s="21"/>
      <c r="D969" s="4"/>
      <c r="E969" s="21"/>
      <c r="F969" s="19"/>
      <c r="G969" s="19"/>
      <c r="H969" s="62"/>
      <c r="I969" s="20"/>
      <c r="J969" s="21"/>
      <c r="K969" s="4"/>
      <c r="L969" s="4"/>
    </row>
    <row r="970" customFormat="false" ht="15" hidden="false" customHeight="false" outlineLevel="0" collapsed="false">
      <c r="A970" s="60"/>
      <c r="B970" s="18"/>
      <c r="C970" s="21"/>
      <c r="D970" s="4"/>
      <c r="E970" s="21"/>
      <c r="F970" s="19"/>
      <c r="G970" s="19"/>
      <c r="H970" s="62"/>
      <c r="I970" s="20"/>
      <c r="J970" s="21"/>
      <c r="K970" s="4"/>
      <c r="L970" s="4"/>
    </row>
    <row r="971" customFormat="false" ht="15" hidden="false" customHeight="false" outlineLevel="0" collapsed="false">
      <c r="A971" s="60"/>
      <c r="B971" s="18"/>
      <c r="C971" s="4"/>
      <c r="D971" s="4"/>
      <c r="E971" s="4"/>
      <c r="F971" s="19"/>
      <c r="G971" s="19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8"/>
      <c r="C972" s="4"/>
      <c r="D972" s="4"/>
      <c r="E972" s="4"/>
      <c r="F972" s="19"/>
      <c r="G972" s="19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8"/>
      <c r="C973" s="4"/>
      <c r="D973" s="4"/>
      <c r="E973" s="4"/>
      <c r="F973" s="19"/>
      <c r="G973" s="19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8"/>
      <c r="C974" s="4"/>
      <c r="D974" s="4"/>
      <c r="E974" s="4"/>
      <c r="F974" s="19"/>
      <c r="G974" s="19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8"/>
      <c r="C975" s="4"/>
      <c r="D975" s="4"/>
      <c r="E975" s="4"/>
      <c r="F975" s="19"/>
      <c r="G975" s="19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8"/>
      <c r="C976" s="4"/>
      <c r="D976" s="4"/>
      <c r="E976" s="4"/>
      <c r="F976" s="19"/>
      <c r="G976" s="19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8"/>
      <c r="C977" s="4"/>
      <c r="D977" s="4"/>
      <c r="E977" s="4"/>
      <c r="F977" s="19"/>
      <c r="G977" s="19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8"/>
      <c r="C978" s="4"/>
      <c r="D978" s="4"/>
      <c r="E978" s="4"/>
      <c r="F978" s="19"/>
      <c r="G978" s="19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8"/>
      <c r="C979" s="4"/>
      <c r="D979" s="4"/>
      <c r="E979" s="4"/>
      <c r="F979" s="19"/>
      <c r="G979" s="19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8"/>
      <c r="C980" s="4"/>
      <c r="D980" s="4"/>
      <c r="E980" s="4"/>
      <c r="F980" s="19"/>
      <c r="G980" s="19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8"/>
      <c r="C981" s="4"/>
      <c r="D981" s="4"/>
      <c r="E981" s="4"/>
      <c r="F981" s="19"/>
      <c r="G981" s="19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8"/>
      <c r="C982" s="4"/>
      <c r="D982" s="4"/>
      <c r="E982" s="4"/>
      <c r="F982" s="19"/>
      <c r="G982" s="19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8"/>
      <c r="C983" s="4"/>
      <c r="D983" s="4"/>
      <c r="E983" s="4"/>
      <c r="F983" s="19"/>
      <c r="G983" s="19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8"/>
      <c r="C984" s="4"/>
      <c r="D984" s="4"/>
      <c r="E984" s="4"/>
      <c r="F984" s="19"/>
      <c r="G984" s="19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8"/>
      <c r="C985" s="4"/>
      <c r="D985" s="4"/>
      <c r="E985" s="4"/>
      <c r="F985" s="19"/>
      <c r="G985" s="19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8"/>
      <c r="C986" s="4"/>
      <c r="D986" s="4"/>
      <c r="E986" s="4"/>
      <c r="F986" s="19"/>
      <c r="G986" s="19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8"/>
      <c r="C987" s="4"/>
      <c r="D987" s="4"/>
      <c r="E987" s="4"/>
      <c r="F987" s="19"/>
      <c r="G987" s="19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8"/>
      <c r="C988" s="4"/>
      <c r="D988" s="4"/>
      <c r="E988" s="4"/>
      <c r="F988" s="19"/>
      <c r="G988" s="19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8"/>
      <c r="C989" s="4"/>
      <c r="D989" s="4"/>
      <c r="E989" s="4"/>
      <c r="F989" s="19"/>
      <c r="G989" s="19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8"/>
      <c r="C990" s="4"/>
      <c r="D990" s="4"/>
      <c r="E990" s="4"/>
      <c r="F990" s="19"/>
      <c r="G990" s="19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8"/>
      <c r="C991" s="4"/>
      <c r="D991" s="4"/>
      <c r="E991" s="4"/>
      <c r="F991" s="19"/>
      <c r="G991" s="19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8"/>
      <c r="C992" s="4"/>
      <c r="D992" s="4"/>
      <c r="E992" s="4"/>
      <c r="F992" s="19"/>
      <c r="G992" s="19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8"/>
      <c r="C993" s="4"/>
      <c r="D993" s="4"/>
      <c r="E993" s="4"/>
      <c r="F993" s="19"/>
      <c r="G993" s="19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8"/>
      <c r="C994" s="4"/>
      <c r="D994" s="4"/>
      <c r="E994" s="4"/>
      <c r="F994" s="19"/>
      <c r="G994" s="19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8"/>
      <c r="C995" s="4"/>
      <c r="D995" s="4"/>
      <c r="E995" s="4"/>
      <c r="F995" s="19"/>
      <c r="G995" s="19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8"/>
      <c r="C996" s="4"/>
      <c r="D996" s="4"/>
      <c r="E996" s="4"/>
      <c r="F996" s="19"/>
      <c r="G996" s="19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8"/>
      <c r="C997" s="4"/>
      <c r="D997" s="4"/>
      <c r="E997" s="4"/>
      <c r="F997" s="19"/>
      <c r="G997" s="19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8"/>
      <c r="C998" s="4"/>
      <c r="D998" s="4"/>
      <c r="E998" s="4"/>
      <c r="F998" s="19"/>
      <c r="G998" s="19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8"/>
      <c r="C999" s="4"/>
      <c r="D999" s="4"/>
      <c r="E999" s="4"/>
      <c r="F999" s="19"/>
      <c r="G999" s="19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8"/>
      <c r="C1000" s="4"/>
      <c r="D1000" s="4"/>
      <c r="E1000" s="4"/>
      <c r="F1000" s="19"/>
      <c r="G1000" s="19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8"/>
      <c r="C1001" s="4"/>
      <c r="D1001" s="4"/>
      <c r="E1001" s="4"/>
      <c r="F1001" s="19"/>
      <c r="G1001" s="19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8"/>
      <c r="C1002" s="4"/>
      <c r="D1002" s="4"/>
      <c r="E1002" s="4"/>
      <c r="F1002" s="19"/>
      <c r="G1002" s="19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8"/>
      <c r="C1003" s="4"/>
      <c r="D1003" s="4"/>
      <c r="E1003" s="4"/>
      <c r="F1003" s="19"/>
      <c r="G1003" s="19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8"/>
      <c r="C1004" s="4"/>
      <c r="D1004" s="4"/>
      <c r="E1004" s="4"/>
      <c r="F1004" s="19"/>
      <c r="G1004" s="19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8"/>
      <c r="C1005" s="4"/>
      <c r="D1005" s="4"/>
      <c r="E1005" s="4"/>
      <c r="F1005" s="19"/>
      <c r="G1005" s="19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8"/>
      <c r="C1006" s="4"/>
      <c r="D1006" s="4"/>
      <c r="E1006" s="4"/>
      <c r="F1006" s="19"/>
      <c r="G1006" s="19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8"/>
      <c r="C1007" s="4"/>
      <c r="D1007" s="4"/>
      <c r="E1007" s="4"/>
      <c r="F1007" s="19"/>
      <c r="G1007" s="19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8"/>
      <c r="C1008" s="4"/>
      <c r="D1008" s="4"/>
      <c r="E1008" s="4"/>
      <c r="F1008" s="19"/>
      <c r="G1008" s="19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8"/>
      <c r="C1009" s="4"/>
      <c r="D1009" s="4"/>
      <c r="E1009" s="4"/>
      <c r="F1009" s="19"/>
      <c r="G1009" s="19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8"/>
      <c r="C1010" s="4"/>
      <c r="D1010" s="4"/>
      <c r="E1010" s="4"/>
      <c r="F1010" s="19"/>
      <c r="G1010" s="19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8"/>
      <c r="C1011" s="4"/>
      <c r="D1011" s="4"/>
      <c r="E1011" s="4"/>
      <c r="F1011" s="19"/>
      <c r="G1011" s="19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8"/>
      <c r="C1012" s="4"/>
      <c r="D1012" s="4"/>
      <c r="E1012" s="4"/>
      <c r="F1012" s="19"/>
      <c r="G1012" s="19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8"/>
      <c r="C1013" s="4"/>
      <c r="D1013" s="4"/>
      <c r="E1013" s="4"/>
      <c r="F1013" s="19"/>
      <c r="G1013" s="19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8"/>
      <c r="C1014" s="4"/>
      <c r="D1014" s="4"/>
      <c r="E1014" s="4"/>
      <c r="F1014" s="19"/>
      <c r="G1014" s="19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8"/>
      <c r="C1015" s="4"/>
      <c r="D1015" s="4"/>
      <c r="E1015" s="4"/>
      <c r="F1015" s="19"/>
      <c r="G1015" s="19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8"/>
      <c r="C1016" s="4"/>
      <c r="D1016" s="4"/>
      <c r="E1016" s="4"/>
      <c r="F1016" s="19"/>
      <c r="G1016" s="19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8"/>
      <c r="C1017" s="4"/>
      <c r="D1017" s="4"/>
      <c r="E1017" s="4"/>
      <c r="F1017" s="19"/>
      <c r="G1017" s="19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8"/>
      <c r="C1018" s="4"/>
      <c r="D1018" s="4"/>
      <c r="E1018" s="4"/>
      <c r="F1018" s="19"/>
      <c r="G1018" s="19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8"/>
      <c r="C1019" s="4"/>
      <c r="D1019" s="4"/>
      <c r="E1019" s="4"/>
      <c r="F1019" s="19"/>
      <c r="G1019" s="19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8"/>
      <c r="C1020" s="4"/>
      <c r="D1020" s="4"/>
      <c r="E1020" s="4"/>
      <c r="F1020" s="19"/>
      <c r="G1020" s="19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8"/>
      <c r="C1021" s="4"/>
      <c r="D1021" s="4"/>
      <c r="E1021" s="4"/>
      <c r="F1021" s="19"/>
      <c r="G1021" s="19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8"/>
      <c r="C1022" s="4"/>
      <c r="D1022" s="4"/>
      <c r="E1022" s="4"/>
      <c r="F1022" s="19"/>
      <c r="G1022" s="19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8"/>
      <c r="C1023" s="4"/>
      <c r="D1023" s="4"/>
      <c r="E1023" s="4"/>
      <c r="F1023" s="19"/>
      <c r="G1023" s="19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8"/>
      <c r="C1024" s="4"/>
      <c r="D1024" s="4"/>
      <c r="E1024" s="4"/>
      <c r="F1024" s="19"/>
      <c r="G1024" s="19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8"/>
      <c r="C1025" s="4"/>
      <c r="D1025" s="4"/>
      <c r="E1025" s="4"/>
      <c r="F1025" s="19"/>
      <c r="G1025" s="19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8"/>
      <c r="C1026" s="4"/>
      <c r="D1026" s="4"/>
      <c r="E1026" s="4"/>
      <c r="F1026" s="19"/>
      <c r="G1026" s="19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8"/>
      <c r="C1027" s="4"/>
      <c r="D1027" s="4"/>
      <c r="E1027" s="4"/>
      <c r="F1027" s="19"/>
      <c r="G1027" s="19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8"/>
      <c r="C1028" s="4"/>
      <c r="D1028" s="4"/>
      <c r="E1028" s="4"/>
      <c r="F1028" s="19"/>
      <c r="G1028" s="19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8"/>
      <c r="C1029" s="4"/>
      <c r="D1029" s="4"/>
      <c r="E1029" s="4"/>
      <c r="F1029" s="19"/>
      <c r="G1029" s="19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8"/>
      <c r="C1030" s="4"/>
      <c r="D1030" s="4"/>
      <c r="E1030" s="4"/>
      <c r="F1030" s="19"/>
      <c r="G1030" s="19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8"/>
      <c r="C1031" s="4"/>
      <c r="D1031" s="4"/>
      <c r="E1031" s="4"/>
      <c r="F1031" s="19"/>
      <c r="G1031" s="19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8"/>
      <c r="C1032" s="4"/>
      <c r="D1032" s="4"/>
      <c r="E1032" s="4"/>
      <c r="F1032" s="19"/>
      <c r="G1032" s="19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19"/>
      <c r="G1033" s="19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19"/>
      <c r="G1034" s="19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19"/>
      <c r="G1035" s="19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19"/>
      <c r="G1036" s="19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19"/>
      <c r="G1037" s="19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19"/>
      <c r="G1038" s="19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19"/>
      <c r="G1039" s="19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19"/>
      <c r="G1040" s="19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19"/>
      <c r="G1041" s="19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19"/>
      <c r="G1042" s="19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19"/>
      <c r="G1043" s="19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19"/>
      <c r="G1044" s="19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19"/>
      <c r="G1045" s="19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19"/>
      <c r="G1046" s="19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19"/>
      <c r="G1047" s="19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19"/>
      <c r="G1048" s="19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19"/>
      <c r="G1049" s="19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19"/>
      <c r="G1050" s="19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19"/>
      <c r="G1051" s="19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19"/>
      <c r="G1052" s="19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19"/>
      <c r="G1053" s="19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19"/>
      <c r="G1054" s="19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19"/>
      <c r="G1055" s="19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19"/>
      <c r="G1056" s="19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19"/>
      <c r="G1057" s="19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19"/>
      <c r="G1058" s="19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19"/>
      <c r="G1059" s="19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19"/>
      <c r="G1060" s="19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19"/>
      <c r="G1061" s="19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19"/>
      <c r="G1062" s="19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19"/>
      <c r="G1063" s="19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19"/>
      <c r="G1064" s="19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19"/>
      <c r="G1065" s="19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19"/>
      <c r="G1066" s="19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19"/>
      <c r="G1067" s="19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19"/>
      <c r="G1068" s="19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19"/>
      <c r="G1069" s="19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19"/>
      <c r="G1070" s="19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19"/>
      <c r="G1071" s="19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19"/>
      <c r="G1072" s="19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19"/>
      <c r="G1073" s="19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19"/>
      <c r="G1074" s="19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19"/>
      <c r="G1075" s="19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19"/>
      <c r="G1076" s="19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19"/>
      <c r="G1077" s="19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19"/>
      <c r="G1078" s="19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19"/>
      <c r="G1079" s="19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19"/>
      <c r="G1080" s="19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19"/>
      <c r="G1081" s="19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19"/>
      <c r="G1082" s="19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19"/>
      <c r="G1083" s="19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19"/>
      <c r="G1084" s="19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19"/>
      <c r="G1085" s="19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19"/>
      <c r="G1086" s="19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19"/>
      <c r="G1087" s="19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19"/>
      <c r="G1088" s="19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19"/>
      <c r="G1089" s="19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19"/>
      <c r="G1090" s="19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19"/>
      <c r="G1091" s="19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19"/>
      <c r="G1092" s="19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19"/>
      <c r="G1093" s="19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19"/>
      <c r="G1094" s="19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19"/>
      <c r="G1095" s="19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19"/>
      <c r="G1096" s="19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19"/>
      <c r="G1097" s="19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19"/>
      <c r="G1098" s="19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19"/>
      <c r="G1099" s="19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19"/>
      <c r="G1100" s="19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19"/>
      <c r="G1101" s="19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G1102" s="6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45:M291">
    <cfRule type="cellIs" priority="3" operator="between" aboveAverage="0" equalAverage="0" bottom="0" percent="0" rank="0" text="" dxfId="1">
      <formula>B104+0.001</formula>
      <formula>B104-0.001</formula>
    </cfRule>
  </conditionalFormatting>
  <conditionalFormatting sqref="M145:M291">
    <cfRule type="cellIs" priority="4" operator="between" aboveAverage="0" equalAverage="0" bottom="0" percent="0" rank="0" text="" dxfId="2">
      <formula>B104+0.013</formula>
      <formula>B104-0.013</formula>
    </cfRule>
  </conditionalFormatting>
  <conditionalFormatting sqref="M104:M296">
    <cfRule type="cellIs" priority="5" operator="between" aboveAverage="0" equalAverage="0" bottom="0" percent="0" rank="0" text="" dxfId="3">
      <formula>B104+0.001</formula>
      <formula>B104-0.001</formula>
    </cfRule>
  </conditionalFormatting>
  <conditionalFormatting sqref="M104:M296">
    <cfRule type="cellIs" priority="6" operator="between" aboveAverage="0" equalAverage="0" bottom="0" percent="0" rank="0" text="" dxfId="4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73" activeCellId="0" sqref="G73:T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65" t="s">
        <v>3</v>
      </c>
      <c r="B1" s="65" t="s">
        <v>23</v>
      </c>
      <c r="C1" s="65" t="s">
        <v>24</v>
      </c>
    </row>
    <row r="2" customFormat="false" ht="15" hidden="false" customHeight="false" outlineLevel="0" collapsed="false">
      <c r="A2" s="66" t="n">
        <v>38816</v>
      </c>
      <c r="B2" s="17" t="n">
        <v>0.1512</v>
      </c>
    </row>
    <row r="3" customFormat="false" ht="15" hidden="false" customHeight="false" outlineLevel="0" collapsed="false">
      <c r="A3" s="22" t="n">
        <v>38817</v>
      </c>
      <c r="B3" s="17" t="n">
        <v>0.1668</v>
      </c>
    </row>
    <row r="4" customFormat="false" ht="15" hidden="false" customHeight="false" outlineLevel="0" collapsed="false">
      <c r="A4" s="22" t="n">
        <v>38818</v>
      </c>
      <c r="B4" s="30" t="n">
        <v>0.1596</v>
      </c>
    </row>
    <row r="5" customFormat="false" ht="15" hidden="false" customHeight="false" outlineLevel="0" collapsed="false">
      <c r="A5" s="22" t="n">
        <v>38819</v>
      </c>
      <c r="B5" s="30" t="n">
        <v>0.1224</v>
      </c>
    </row>
    <row r="6" customFormat="false" ht="15" hidden="false" customHeight="false" outlineLevel="0" collapsed="false">
      <c r="A6" s="22" t="n">
        <v>38820</v>
      </c>
      <c r="B6" s="30" t="n">
        <v>0.1572</v>
      </c>
    </row>
    <row r="7" customFormat="false" ht="15" hidden="false" customHeight="false" outlineLevel="0" collapsed="false">
      <c r="A7" s="22" t="n">
        <v>38821</v>
      </c>
      <c r="B7" s="30" t="n">
        <v>0.096</v>
      </c>
    </row>
    <row r="8" customFormat="false" ht="15" hidden="false" customHeight="false" outlineLevel="0" collapsed="false">
      <c r="A8" s="22" t="n">
        <v>38822</v>
      </c>
      <c r="B8" s="30" t="n">
        <v>0.1428</v>
      </c>
    </row>
    <row r="9" customFormat="false" ht="15" hidden="false" customHeight="false" outlineLevel="0" collapsed="false">
      <c r="A9" s="22" t="n">
        <v>38823</v>
      </c>
      <c r="B9" s="30" t="n">
        <v>0.1032</v>
      </c>
    </row>
    <row r="10" customFormat="false" ht="15" hidden="false" customHeight="false" outlineLevel="0" collapsed="false">
      <c r="A10" s="66" t="n">
        <v>38824</v>
      </c>
      <c r="B10" s="30" t="n">
        <v>0.15</v>
      </c>
    </row>
    <row r="11" customFormat="false" ht="15" hidden="false" customHeight="false" outlineLevel="0" collapsed="false">
      <c r="A11" s="22" t="n">
        <v>38825</v>
      </c>
      <c r="B11" s="30" t="n">
        <v>0.1068</v>
      </c>
    </row>
    <row r="12" customFormat="false" ht="15" hidden="false" customHeight="false" outlineLevel="0" collapsed="false">
      <c r="A12" s="22" t="n">
        <v>38826</v>
      </c>
      <c r="B12" s="30" t="n">
        <v>0.078</v>
      </c>
    </row>
    <row r="13" customFormat="false" ht="15" hidden="false" customHeight="false" outlineLevel="0" collapsed="false">
      <c r="A13" s="22" t="n">
        <v>38827</v>
      </c>
      <c r="B13" s="30" t="n">
        <v>0.084</v>
      </c>
    </row>
    <row r="14" customFormat="false" ht="15" hidden="false" customHeight="false" outlineLevel="0" collapsed="false">
      <c r="A14" s="22" t="n">
        <v>38828</v>
      </c>
      <c r="B14" s="30" t="n">
        <v>0.1164</v>
      </c>
    </row>
    <row r="15" customFormat="false" ht="15" hidden="false" customHeight="false" outlineLevel="0" collapsed="false">
      <c r="A15" s="22" t="n">
        <v>38829</v>
      </c>
      <c r="B15" s="30" t="n">
        <v>0.1128</v>
      </c>
    </row>
    <row r="16" customFormat="false" ht="15" hidden="false" customHeight="false" outlineLevel="0" collapsed="false">
      <c r="A16" s="22" t="n">
        <v>38830</v>
      </c>
      <c r="B16" s="30" t="n">
        <v>0.222</v>
      </c>
    </row>
    <row r="17" customFormat="false" ht="15" hidden="false" customHeight="false" outlineLevel="0" collapsed="false">
      <c r="A17" s="22" t="n">
        <v>38831</v>
      </c>
      <c r="B17" s="30" t="n">
        <v>0.0996</v>
      </c>
    </row>
    <row r="18" customFormat="false" ht="15" hidden="false" customHeight="false" outlineLevel="0" collapsed="false">
      <c r="A18" s="22" t="n">
        <v>38832</v>
      </c>
      <c r="B18" s="30" t="n">
        <v>0.0936</v>
      </c>
    </row>
    <row r="19" customFormat="false" ht="15" hidden="false" customHeight="false" outlineLevel="0" collapsed="false">
      <c r="A19" s="22" t="n">
        <v>38833</v>
      </c>
      <c r="B19" s="30" t="n">
        <v>0.1392</v>
      </c>
    </row>
    <row r="20" customFormat="false" ht="15" hidden="false" customHeight="false" outlineLevel="0" collapsed="false">
      <c r="A20" s="22" t="n">
        <v>38834</v>
      </c>
      <c r="B20" s="30" t="n">
        <v>0.2388</v>
      </c>
    </row>
    <row r="21" customFormat="false" ht="15" hidden="false" customHeight="false" outlineLevel="0" collapsed="false">
      <c r="A21" s="22" t="n">
        <v>38835</v>
      </c>
      <c r="B21" s="30" t="n">
        <v>0.108</v>
      </c>
    </row>
    <row r="22" customFormat="false" ht="15" hidden="false" customHeight="false" outlineLevel="0" collapsed="false">
      <c r="A22" s="22" t="n">
        <v>38836</v>
      </c>
      <c r="B22" s="30" t="n">
        <v>0.15</v>
      </c>
    </row>
    <row r="23" customFormat="false" ht="15" hidden="false" customHeight="false" outlineLevel="0" collapsed="false">
      <c r="A23" s="22" t="n">
        <v>38837</v>
      </c>
      <c r="B23" s="30" t="n">
        <v>0.1776</v>
      </c>
    </row>
    <row r="24" customFormat="false" ht="15" hidden="false" customHeight="false" outlineLevel="0" collapsed="false">
      <c r="A24" s="22" t="n">
        <v>38838</v>
      </c>
      <c r="B24" s="30" t="n">
        <v>0.192</v>
      </c>
    </row>
    <row r="25" customFormat="false" ht="15" hidden="false" customHeight="false" outlineLevel="0" collapsed="false">
      <c r="A25" s="22" t="n">
        <v>38839</v>
      </c>
      <c r="B25" s="30" t="n">
        <v>0.2592</v>
      </c>
    </row>
    <row r="26" customFormat="false" ht="15" hidden="false" customHeight="false" outlineLevel="0" collapsed="false">
      <c r="A26" s="22" t="n">
        <v>38840</v>
      </c>
      <c r="B26" s="30" t="n">
        <v>0.1752</v>
      </c>
    </row>
    <row r="27" customFormat="false" ht="15" hidden="false" customHeight="false" outlineLevel="0" collapsed="false">
      <c r="A27" s="22" t="n">
        <v>38841</v>
      </c>
      <c r="B27" s="30" t="n">
        <v>0.0852</v>
      </c>
    </row>
    <row r="28" customFormat="false" ht="15" hidden="false" customHeight="false" outlineLevel="0" collapsed="false">
      <c r="A28" s="22" t="n">
        <v>38842</v>
      </c>
      <c r="B28" s="30" t="n">
        <v>0.0348</v>
      </c>
    </row>
    <row r="29" customFormat="false" ht="15" hidden="false" customHeight="false" outlineLevel="0" collapsed="false">
      <c r="A29" s="22" t="n">
        <v>38843</v>
      </c>
      <c r="B29" s="30" t="n">
        <v>0.174</v>
      </c>
    </row>
    <row r="30" customFormat="false" ht="15" hidden="false" customHeight="false" outlineLevel="0" collapsed="false">
      <c r="A30" s="22" t="n">
        <v>38844</v>
      </c>
      <c r="B30" s="30" t="n">
        <v>0.2244</v>
      </c>
    </row>
    <row r="31" customFormat="false" ht="15" hidden="false" customHeight="false" outlineLevel="0" collapsed="false">
      <c r="A31" s="22" t="n">
        <v>38845</v>
      </c>
      <c r="B31" s="30" t="n">
        <v>0.3252</v>
      </c>
    </row>
    <row r="32" customFormat="false" ht="15" hidden="false" customHeight="false" outlineLevel="0" collapsed="false">
      <c r="A32" s="22" t="n">
        <v>38846</v>
      </c>
      <c r="B32" s="30" t="n">
        <v>0.1944</v>
      </c>
    </row>
    <row r="33" customFormat="false" ht="15" hidden="false" customHeight="false" outlineLevel="0" collapsed="false">
      <c r="A33" s="22" t="n">
        <v>38847</v>
      </c>
      <c r="B33" s="30" t="n">
        <v>0.198</v>
      </c>
    </row>
    <row r="34" customFormat="false" ht="15" hidden="false" customHeight="false" outlineLevel="0" collapsed="false">
      <c r="A34" s="66" t="n">
        <v>38848</v>
      </c>
      <c r="B34" s="30" t="n">
        <v>0.2412</v>
      </c>
    </row>
    <row r="35" customFormat="false" ht="15" hidden="false" customHeight="false" outlineLevel="0" collapsed="false">
      <c r="A35" s="22" t="n">
        <v>38849</v>
      </c>
      <c r="B35" s="30" t="n">
        <v>0.3156</v>
      </c>
    </row>
    <row r="36" customFormat="false" ht="15" hidden="false" customHeight="false" outlineLevel="0" collapsed="false">
      <c r="A36" s="22" t="n">
        <v>38850</v>
      </c>
      <c r="B36" s="30" t="n">
        <v>0.3468</v>
      </c>
    </row>
    <row r="37" customFormat="false" ht="15" hidden="false" customHeight="false" outlineLevel="0" collapsed="false">
      <c r="A37" s="22" t="n">
        <v>38851</v>
      </c>
      <c r="B37" s="30" t="n">
        <v>0.264</v>
      </c>
    </row>
    <row r="38" customFormat="false" ht="15" hidden="false" customHeight="false" outlineLevel="0" collapsed="false">
      <c r="A38" s="22" t="n">
        <v>38852</v>
      </c>
      <c r="B38" s="30" t="n">
        <v>0.2148</v>
      </c>
    </row>
    <row r="39" customFormat="false" ht="15" hidden="false" customHeight="false" outlineLevel="0" collapsed="false">
      <c r="A39" s="22" t="n">
        <v>38853</v>
      </c>
      <c r="B39" s="30" t="n">
        <v>0.21</v>
      </c>
    </row>
    <row r="40" customFormat="false" ht="15" hidden="false" customHeight="false" outlineLevel="0" collapsed="false">
      <c r="A40" s="22" t="n">
        <v>38854</v>
      </c>
      <c r="B40" s="30" t="n">
        <v>0.2508</v>
      </c>
    </row>
    <row r="41" customFormat="false" ht="15" hidden="false" customHeight="false" outlineLevel="0" collapsed="false">
      <c r="A41" s="22" t="n">
        <v>38855</v>
      </c>
      <c r="B41" s="30" t="n">
        <v>0.2184</v>
      </c>
    </row>
    <row r="42" customFormat="false" ht="15" hidden="false" customHeight="false" outlineLevel="0" collapsed="false">
      <c r="A42" s="66" t="n">
        <v>38856</v>
      </c>
      <c r="B42" s="30" t="n">
        <v>0.2544</v>
      </c>
    </row>
    <row r="43" customFormat="false" ht="15" hidden="false" customHeight="false" outlineLevel="0" collapsed="false">
      <c r="A43" s="22" t="n">
        <v>38857</v>
      </c>
      <c r="B43" s="30" t="n">
        <v>0.2184</v>
      </c>
    </row>
    <row r="44" customFormat="false" ht="15" hidden="false" customHeight="false" outlineLevel="0" collapsed="false">
      <c r="A44" s="22" t="n">
        <v>38858</v>
      </c>
      <c r="B44" s="30" t="n">
        <v>0.2616</v>
      </c>
    </row>
    <row r="45" customFormat="false" ht="15" hidden="false" customHeight="false" outlineLevel="0" collapsed="false">
      <c r="A45" s="22" t="n">
        <v>38859</v>
      </c>
      <c r="B45" s="30" t="n">
        <v>0.2052</v>
      </c>
    </row>
    <row r="46" customFormat="false" ht="15" hidden="false" customHeight="false" outlineLevel="0" collapsed="false">
      <c r="A46" s="22" t="n">
        <v>38860</v>
      </c>
      <c r="B46" s="30" t="n">
        <v>0.192</v>
      </c>
    </row>
    <row r="47" customFormat="false" ht="15" hidden="false" customHeight="false" outlineLevel="0" collapsed="false">
      <c r="A47" s="22" t="n">
        <v>38861</v>
      </c>
      <c r="B47" s="30" t="n">
        <v>0.186</v>
      </c>
    </row>
    <row r="48" customFormat="false" ht="15" hidden="false" customHeight="false" outlineLevel="0" collapsed="false">
      <c r="A48" s="22" t="n">
        <v>38862</v>
      </c>
      <c r="B48" s="30" t="n">
        <v>0.1836</v>
      </c>
    </row>
    <row r="49" customFormat="false" ht="15" hidden="false" customHeight="false" outlineLevel="0" collapsed="false">
      <c r="A49" s="22" t="n">
        <v>38863</v>
      </c>
      <c r="B49" s="30" t="n">
        <v>0.18</v>
      </c>
    </row>
    <row r="50" customFormat="false" ht="15" hidden="false" customHeight="false" outlineLevel="0" collapsed="false">
      <c r="A50" s="66" t="n">
        <v>38864</v>
      </c>
      <c r="B50" s="30" t="n">
        <v>0.24</v>
      </c>
    </row>
    <row r="51" customFormat="false" ht="15" hidden="false" customHeight="false" outlineLevel="0" collapsed="false">
      <c r="A51" s="22" t="n">
        <v>38865</v>
      </c>
      <c r="B51" s="30" t="n">
        <v>0.2736</v>
      </c>
    </row>
    <row r="52" customFormat="false" ht="15" hidden="false" customHeight="false" outlineLevel="0" collapsed="false">
      <c r="A52" s="22" t="n">
        <v>38866</v>
      </c>
      <c r="B52" s="30" t="n">
        <v>0.186</v>
      </c>
    </row>
    <row r="53" customFormat="false" ht="15" hidden="false" customHeight="false" outlineLevel="0" collapsed="false">
      <c r="A53" s="22" t="n">
        <v>38867</v>
      </c>
      <c r="B53" s="30" t="n">
        <v>0.138</v>
      </c>
    </row>
    <row r="54" customFormat="false" ht="15" hidden="false" customHeight="false" outlineLevel="0" collapsed="false">
      <c r="A54" s="22" t="n">
        <v>38868</v>
      </c>
      <c r="B54" s="30" t="n">
        <v>0.1164</v>
      </c>
    </row>
    <row r="55" customFormat="false" ht="15" hidden="false" customHeight="false" outlineLevel="0" collapsed="false">
      <c r="A55" s="22" t="n">
        <v>38869</v>
      </c>
      <c r="B55" s="30" t="n">
        <v>0.1656</v>
      </c>
    </row>
    <row r="56" customFormat="false" ht="15" hidden="false" customHeight="false" outlineLevel="0" collapsed="false">
      <c r="A56" s="22" t="n">
        <v>38870</v>
      </c>
      <c r="B56" s="30" t="n">
        <v>0.24</v>
      </c>
    </row>
    <row r="57" customFormat="false" ht="15" hidden="false" customHeight="false" outlineLevel="0" collapsed="false">
      <c r="A57" s="22" t="n">
        <v>38871</v>
      </c>
      <c r="B57" s="30" t="n">
        <v>0.2184</v>
      </c>
    </row>
    <row r="58" customFormat="false" ht="15" hidden="false" customHeight="false" outlineLevel="0" collapsed="false">
      <c r="A58" s="66" t="n">
        <v>38872</v>
      </c>
      <c r="B58" s="30" t="n">
        <v>0.2568</v>
      </c>
    </row>
    <row r="59" customFormat="false" ht="15" hidden="false" customHeight="false" outlineLevel="0" collapsed="false">
      <c r="A59" s="22" t="n">
        <v>38873</v>
      </c>
      <c r="B59" s="30" t="n">
        <v>0.2376</v>
      </c>
    </row>
    <row r="60" customFormat="false" ht="15" hidden="false" customHeight="false" outlineLevel="0" collapsed="false">
      <c r="A60" s="67" t="n">
        <v>38874</v>
      </c>
      <c r="B60" s="30" t="n">
        <v>0.2352</v>
      </c>
      <c r="C60" s="41" t="n">
        <f aca="false">B60*$E$60</f>
        <v>0.123</v>
      </c>
      <c r="D60" s="41" t="n">
        <f aca="false">0.41*0.3</f>
        <v>0.123</v>
      </c>
      <c r="E60" s="41" t="n">
        <f aca="false">D60/B60</f>
        <v>0.522959183673469</v>
      </c>
    </row>
    <row r="61" customFormat="false" ht="15" hidden="false" customHeight="false" outlineLevel="0" collapsed="false">
      <c r="A61" s="22" t="n">
        <v>38875</v>
      </c>
      <c r="B61" s="30" t="n">
        <v>0.2568</v>
      </c>
      <c r="C61" s="41" t="n">
        <f aca="false">B61*($E$60+(1*$F$64))</f>
        <v>0.158818594104308</v>
      </c>
    </row>
    <row r="62" customFormat="false" ht="15" hidden="false" customHeight="false" outlineLevel="0" collapsed="false">
      <c r="A62" s="22" t="n">
        <v>38876</v>
      </c>
      <c r="B62" s="30" t="n">
        <v>0.3168</v>
      </c>
      <c r="C62" s="41" t="n">
        <f aca="false">B62*($E$60+(2*$F$64))</f>
        <v>0.226178015131286</v>
      </c>
    </row>
    <row r="63" customFormat="false" ht="15" hidden="false" customHeight="false" outlineLevel="0" collapsed="false">
      <c r="A63" s="22" t="n">
        <v>38877</v>
      </c>
      <c r="B63" s="30" t="n">
        <v>0.2112</v>
      </c>
      <c r="C63" s="41" t="n">
        <f aca="false">B63*($E$60+(3*$F$64))</f>
        <v>0.170953525335368</v>
      </c>
    </row>
    <row r="64" customFormat="false" ht="15" hidden="false" customHeight="false" outlineLevel="0" collapsed="false">
      <c r="A64" s="22" t="n">
        <v>38878</v>
      </c>
      <c r="B64" s="30" t="n">
        <v>0.2028</v>
      </c>
      <c r="C64" s="41" t="n">
        <f aca="false">B64*($E$60+(4*$F$64))</f>
        <v>0.183520275711531</v>
      </c>
      <c r="F64" s="0" t="n">
        <f aca="false">(E69-E60)/9</f>
        <v>0.095493285580068</v>
      </c>
    </row>
    <row r="65" customFormat="false" ht="15" hidden="false" customHeight="false" outlineLevel="0" collapsed="false">
      <c r="A65" s="22" t="n">
        <v>38879</v>
      </c>
      <c r="B65" s="30" t="n">
        <v>0.2244</v>
      </c>
      <c r="C65" s="41" t="n">
        <f aca="false">B65*($E$60+(5*$F$64))</f>
        <v>0.224495507237163</v>
      </c>
    </row>
    <row r="66" customFormat="false" ht="15" hidden="false" customHeight="false" outlineLevel="0" collapsed="false">
      <c r="A66" s="22" t="n">
        <v>38880</v>
      </c>
      <c r="B66" s="30" t="n">
        <v>0.1872</v>
      </c>
      <c r="C66" s="41" t="n">
        <f aca="false">B66*($E$60+(6*$F$64))</f>
        <v>0.205156017547206</v>
      </c>
    </row>
    <row r="67" customFormat="false" ht="15" hidden="false" customHeight="false" outlineLevel="0" collapsed="false">
      <c r="A67" s="22" t="n">
        <v>38881</v>
      </c>
      <c r="B67" s="30" t="n">
        <v>0.2292</v>
      </c>
      <c r="C67" s="41" t="n">
        <f aca="false">B67*($E$60+(7*$F$64))</f>
        <v>0.27307167228262</v>
      </c>
    </row>
    <row r="68" customFormat="false" ht="15" hidden="false" customHeight="false" outlineLevel="0" collapsed="false">
      <c r="A68" s="22" t="n">
        <v>38882</v>
      </c>
      <c r="B68" s="30" t="n">
        <v>0.294</v>
      </c>
      <c r="C68" s="41" t="n">
        <f aca="false">B68*($E$60+(8*$F$64))</f>
        <v>0.37835020768432</v>
      </c>
    </row>
    <row r="69" customFormat="false" ht="15" hidden="false" customHeight="false" outlineLevel="0" collapsed="false">
      <c r="A69" s="22" t="n">
        <v>38883</v>
      </c>
      <c r="B69" s="30" t="n">
        <v>0.2568</v>
      </c>
      <c r="C69" s="41" t="n">
        <f aca="false">B69*($E$60+(9*$F$64))</f>
        <v>0.355</v>
      </c>
      <c r="D69" s="64" t="n">
        <f aca="false">0.71*0.5</f>
        <v>0.355</v>
      </c>
      <c r="E69" s="41" t="n">
        <f aca="false">D69/B69</f>
        <v>1.38239875389408</v>
      </c>
    </row>
    <row r="70" customFormat="false" ht="15" hidden="false" customHeight="false" outlineLevel="0" collapsed="false">
      <c r="A70" s="22" t="n">
        <v>38884</v>
      </c>
      <c r="B70" s="30" t="n">
        <v>0.1368</v>
      </c>
      <c r="C70" s="41" t="n">
        <f aca="false">B70*($E$69+(1*$F$71))</f>
        <v>0.176034112149533</v>
      </c>
    </row>
    <row r="71" customFormat="false" ht="15" hidden="false" customHeight="false" outlineLevel="0" collapsed="false">
      <c r="A71" s="22" t="n">
        <v>38885</v>
      </c>
      <c r="B71" s="30" t="n">
        <v>0.1584</v>
      </c>
      <c r="C71" s="41" t="n">
        <f aca="false">B71*($E$69+(2*$F$71))</f>
        <v>0.188685981308411</v>
      </c>
      <c r="F71" s="0" t="n">
        <f aca="false">(E73-E69)/4</f>
        <v>-0.0955996884735203</v>
      </c>
    </row>
    <row r="72" customFormat="false" ht="15" hidden="false" customHeight="false" outlineLevel="0" collapsed="false">
      <c r="A72" s="22" t="n">
        <v>38886</v>
      </c>
      <c r="B72" s="30" t="n">
        <v>0.1464</v>
      </c>
      <c r="C72" s="41" t="n">
        <f aca="false">B72*($E$69+(3*$F$71))</f>
        <v>0.160395794392523</v>
      </c>
    </row>
    <row r="73" customFormat="false" ht="15" hidden="false" customHeight="false" outlineLevel="0" collapsed="false">
      <c r="A73" s="22" t="n">
        <v>38887</v>
      </c>
      <c r="B73" s="30" t="n">
        <v>0.1896</v>
      </c>
      <c r="C73" s="41" t="n">
        <f aca="false">B73*($E$69+(4*$F$71))</f>
        <v>0.1896</v>
      </c>
      <c r="E73" s="64" t="n">
        <v>1</v>
      </c>
      <c r="G73" s="0" t="n">
        <v>0.123</v>
      </c>
      <c r="H73" s="0" t="n">
        <v>0.158818594104308</v>
      </c>
      <c r="I73" s="0" t="n">
        <v>0.226178015131286</v>
      </c>
      <c r="J73" s="0" t="n">
        <v>0.170953525335368</v>
      </c>
      <c r="K73" s="0" t="n">
        <v>0.183520275711531</v>
      </c>
      <c r="L73" s="0" t="n">
        <v>0.224495507237163</v>
      </c>
      <c r="M73" s="0" t="n">
        <v>0.205156017547206</v>
      </c>
      <c r="N73" s="0" t="n">
        <v>0.27307167228262</v>
      </c>
      <c r="O73" s="0" t="n">
        <v>0.37835020768432</v>
      </c>
      <c r="P73" s="0" t="n">
        <v>0.355</v>
      </c>
      <c r="Q73" s="0" t="n">
        <v>0.176034112149533</v>
      </c>
      <c r="R73" s="0" t="n">
        <v>0.188685981308411</v>
      </c>
      <c r="S73" s="0" t="n">
        <v>0.160395794392523</v>
      </c>
      <c r="T73" s="0" t="n">
        <v>0.1896</v>
      </c>
    </row>
    <row r="74" customFormat="false" ht="15" hidden="false" customHeight="false" outlineLevel="0" collapsed="false">
      <c r="A74" s="22" t="n">
        <v>38888</v>
      </c>
      <c r="B74" s="30" t="n">
        <v>0.2064</v>
      </c>
    </row>
    <row r="75" customFormat="false" ht="15" hidden="false" customHeight="false" outlineLevel="0" collapsed="false">
      <c r="A75" s="22" t="n">
        <v>38889</v>
      </c>
      <c r="B75" s="30" t="n">
        <v>0.1272</v>
      </c>
    </row>
    <row r="76" customFormat="false" ht="15" hidden="false" customHeight="false" outlineLevel="0" collapsed="false">
      <c r="A76" s="22" t="n">
        <v>38890</v>
      </c>
      <c r="B76" s="30" t="n">
        <v>0.1296</v>
      </c>
    </row>
    <row r="77" customFormat="false" ht="15" hidden="false" customHeight="false" outlineLevel="0" collapsed="false">
      <c r="A77" s="22" t="n">
        <v>38891</v>
      </c>
      <c r="B77" s="30" t="n">
        <v>0.1824</v>
      </c>
    </row>
    <row r="78" customFormat="false" ht="15" hidden="false" customHeight="false" outlineLevel="0" collapsed="false">
      <c r="A78" s="22" t="n">
        <v>38892</v>
      </c>
      <c r="B78" s="30" t="n">
        <v>0.1572</v>
      </c>
    </row>
    <row r="79" customFormat="false" ht="15" hidden="false" customHeight="false" outlineLevel="0" collapsed="false">
      <c r="A79" s="22" t="n">
        <v>38893</v>
      </c>
      <c r="B79" s="30" t="n">
        <v>0.114</v>
      </c>
    </row>
    <row r="80" customFormat="false" ht="15" hidden="false" customHeight="false" outlineLevel="0" collapsed="false">
      <c r="A80" s="22" t="n">
        <v>38894</v>
      </c>
      <c r="B80" s="30" t="n">
        <v>0.1644</v>
      </c>
    </row>
    <row r="81" customFormat="false" ht="15" hidden="false" customHeight="false" outlineLevel="0" collapsed="false">
      <c r="A81" s="22" t="n">
        <v>38895</v>
      </c>
      <c r="B81" s="30" t="n">
        <v>0.2436</v>
      </c>
    </row>
    <row r="82" customFormat="false" ht="15" hidden="false" customHeight="false" outlineLevel="0" collapsed="false">
      <c r="A82" s="66" t="n">
        <v>38896</v>
      </c>
      <c r="B82" s="30" t="n">
        <v>0.2448</v>
      </c>
    </row>
    <row r="83" customFormat="false" ht="15" hidden="false" customHeight="false" outlineLevel="0" collapsed="false">
      <c r="A83" s="22" t="n">
        <v>38897</v>
      </c>
      <c r="B83" s="30" t="n">
        <v>0.24</v>
      </c>
    </row>
    <row r="84" customFormat="false" ht="15" hidden="false" customHeight="false" outlineLevel="0" collapsed="false">
      <c r="A84" s="22" t="n">
        <v>38898</v>
      </c>
      <c r="B84" s="30" t="n">
        <v>0.2724</v>
      </c>
    </row>
    <row r="85" customFormat="false" ht="15" hidden="false" customHeight="false" outlineLevel="0" collapsed="false">
      <c r="A85" s="22" t="n">
        <v>38899</v>
      </c>
      <c r="B85" s="30" t="n">
        <v>0.2772</v>
      </c>
    </row>
    <row r="86" customFormat="false" ht="15" hidden="false" customHeight="false" outlineLevel="0" collapsed="false">
      <c r="A86" s="22" t="n">
        <v>38900</v>
      </c>
      <c r="B86" s="30" t="n">
        <v>0.2304</v>
      </c>
    </row>
    <row r="87" customFormat="false" ht="15" hidden="false" customHeight="false" outlineLevel="0" collapsed="false">
      <c r="A87" s="22" t="n">
        <v>38901</v>
      </c>
      <c r="B87" s="30" t="n">
        <v>0.1824</v>
      </c>
    </row>
    <row r="88" customFormat="false" ht="15" hidden="false" customHeight="false" outlineLevel="0" collapsed="false">
      <c r="A88" s="22" t="n">
        <v>38902</v>
      </c>
      <c r="B88" s="30" t="n">
        <v>0.1704</v>
      </c>
    </row>
    <row r="89" customFormat="false" ht="15" hidden="false" customHeight="false" outlineLevel="0" collapsed="false">
      <c r="A89" s="22" t="n">
        <v>38903</v>
      </c>
      <c r="B89" s="30" t="n">
        <v>0.1452</v>
      </c>
    </row>
    <row r="90" customFormat="false" ht="15" hidden="false" customHeight="false" outlineLevel="0" collapsed="false">
      <c r="A90" s="22" t="n">
        <v>38904</v>
      </c>
      <c r="B90" s="30" t="n">
        <v>0.2052</v>
      </c>
    </row>
    <row r="91" customFormat="false" ht="15" hidden="false" customHeight="false" outlineLevel="0" collapsed="false">
      <c r="A91" s="22" t="n">
        <v>38905</v>
      </c>
      <c r="B91" s="30" t="n">
        <v>0.1968</v>
      </c>
    </row>
    <row r="92" customFormat="false" ht="15" hidden="false" customHeight="false" outlineLevel="0" collapsed="false">
      <c r="A92" s="22" t="n">
        <v>38906</v>
      </c>
      <c r="B92" s="30" t="n">
        <v>0.1668</v>
      </c>
    </row>
    <row r="93" customFormat="false" ht="15" hidden="false" customHeight="false" outlineLevel="0" collapsed="false">
      <c r="A93" s="22" t="n">
        <v>38907</v>
      </c>
      <c r="B93" s="30" t="n">
        <v>0.1416</v>
      </c>
    </row>
    <row r="94" customFormat="false" ht="15" hidden="false" customHeight="false" outlineLevel="0" collapsed="false">
      <c r="A94" s="22" t="n">
        <v>38908</v>
      </c>
      <c r="B94" s="30" t="n">
        <v>0.1836</v>
      </c>
    </row>
    <row r="95" customFormat="false" ht="15" hidden="false" customHeight="false" outlineLevel="0" collapsed="false">
      <c r="A95" s="22" t="n">
        <v>38909</v>
      </c>
      <c r="B95" s="30" t="n">
        <v>0.2256</v>
      </c>
    </row>
    <row r="96" customFormat="false" ht="15" hidden="false" customHeight="false" outlineLevel="0" collapsed="false">
      <c r="A96" s="67" t="n">
        <v>38910</v>
      </c>
      <c r="B96" s="30" t="n">
        <v>0.2328</v>
      </c>
    </row>
    <row r="97" customFormat="false" ht="15" hidden="false" customHeight="false" outlineLevel="0" collapsed="false">
      <c r="A97" s="22" t="n">
        <v>38911</v>
      </c>
      <c r="B97" s="30" t="n">
        <v>0.246</v>
      </c>
    </row>
    <row r="98" customFormat="false" ht="15" hidden="false" customHeight="false" outlineLevel="0" collapsed="false">
      <c r="A98" s="66" t="n">
        <v>38912</v>
      </c>
      <c r="B98" s="30" t="n">
        <v>0.2604</v>
      </c>
    </row>
    <row r="99" customFormat="false" ht="15" hidden="false" customHeight="false" outlineLevel="0" collapsed="false">
      <c r="A99" s="22" t="n">
        <v>38913</v>
      </c>
      <c r="B99" s="30" t="n">
        <v>0.2688</v>
      </c>
    </row>
    <row r="100" customFormat="false" ht="15" hidden="false" customHeight="false" outlineLevel="0" collapsed="false">
      <c r="A100" s="22" t="n">
        <v>38914</v>
      </c>
      <c r="B100" s="30" t="n">
        <v>0.2268</v>
      </c>
    </row>
    <row r="101" customFormat="false" ht="15" hidden="false" customHeight="false" outlineLevel="0" collapsed="false">
      <c r="A101" s="22" t="n">
        <v>38915</v>
      </c>
      <c r="B101" s="30" t="n">
        <v>0.276</v>
      </c>
    </row>
    <row r="102" customFormat="false" ht="15" hidden="false" customHeight="false" outlineLevel="0" collapsed="false">
      <c r="A102" s="22" t="n">
        <v>38916</v>
      </c>
      <c r="B102" s="30" t="n">
        <v>0.234</v>
      </c>
    </row>
    <row r="103" customFormat="false" ht="15" hidden="false" customHeight="false" outlineLevel="0" collapsed="false">
      <c r="A103" s="22" t="n">
        <v>38917</v>
      </c>
      <c r="B103" s="30" t="n">
        <v>0.2412</v>
      </c>
    </row>
    <row r="104" customFormat="false" ht="15" hidden="false" customHeight="false" outlineLevel="0" collapsed="false">
      <c r="A104" s="22" t="n">
        <v>38918</v>
      </c>
      <c r="B104" s="30" t="n">
        <v>0.216</v>
      </c>
    </row>
    <row r="105" customFormat="false" ht="15" hidden="false" customHeight="false" outlineLevel="0" collapsed="false">
      <c r="A105" s="22" t="n">
        <v>38919</v>
      </c>
      <c r="B105" s="30" t="n">
        <v>0.1488</v>
      </c>
    </row>
    <row r="106" customFormat="false" ht="15" hidden="false" customHeight="false" outlineLevel="0" collapsed="false">
      <c r="A106" s="66" t="n">
        <v>38920</v>
      </c>
      <c r="B106" s="30" t="n">
        <v>0.15</v>
      </c>
    </row>
    <row r="107" customFormat="false" ht="15" hidden="false" customHeight="false" outlineLevel="0" collapsed="false">
      <c r="A107" s="22" t="n">
        <v>38921</v>
      </c>
      <c r="B107" s="30" t="n">
        <v>0.162</v>
      </c>
    </row>
    <row r="108" customFormat="false" ht="15" hidden="false" customHeight="false" outlineLevel="0" collapsed="false">
      <c r="A108" s="22" t="n">
        <v>38922</v>
      </c>
      <c r="B108" s="30" t="n">
        <v>0.198</v>
      </c>
    </row>
    <row r="109" customFormat="false" ht="15" hidden="false" customHeight="false" outlineLevel="0" collapsed="false">
      <c r="A109" s="22" t="n">
        <v>38923</v>
      </c>
      <c r="B109" s="30" t="n">
        <v>0.1836</v>
      </c>
    </row>
    <row r="110" customFormat="false" ht="15" hidden="false" customHeight="false" outlineLevel="0" collapsed="false">
      <c r="A110" s="22" t="n">
        <v>38924</v>
      </c>
      <c r="B110" s="30" t="n">
        <v>0.1572</v>
      </c>
    </row>
    <row r="111" customFormat="false" ht="15" hidden="false" customHeight="false" outlineLevel="0" collapsed="false">
      <c r="A111" s="22" t="n">
        <v>38925</v>
      </c>
      <c r="B111" s="30" t="n">
        <v>0.1416</v>
      </c>
    </row>
    <row r="112" customFormat="false" ht="15" hidden="false" customHeight="false" outlineLevel="0" collapsed="false">
      <c r="A112" s="22" t="n">
        <v>38926</v>
      </c>
      <c r="B112" s="30" t="n">
        <v>0.1392</v>
      </c>
    </row>
    <row r="113" customFormat="false" ht="15" hidden="false" customHeight="false" outlineLevel="0" collapsed="false">
      <c r="A113" s="22" t="n">
        <v>38927</v>
      </c>
      <c r="B113" s="30" t="n">
        <v>0.2124</v>
      </c>
    </row>
    <row r="114" customFormat="false" ht="15" hidden="false" customHeight="false" outlineLevel="0" collapsed="false">
      <c r="A114" s="66" t="n">
        <v>38928</v>
      </c>
      <c r="B114" s="30" t="n">
        <v>0.21</v>
      </c>
    </row>
    <row r="115" customFormat="false" ht="15" hidden="false" customHeight="false" outlineLevel="0" collapsed="false">
      <c r="A115" s="22" t="n">
        <v>38929</v>
      </c>
      <c r="B115" s="30" t="n">
        <v>0.2232</v>
      </c>
    </row>
    <row r="116" customFormat="false" ht="15" hidden="false" customHeight="false" outlineLevel="0" collapsed="false">
      <c r="A116" s="22" t="n">
        <v>38930</v>
      </c>
      <c r="B116" s="30" t="n">
        <v>0.1212</v>
      </c>
    </row>
    <row r="117" customFormat="false" ht="15" hidden="false" customHeight="false" outlineLevel="0" collapsed="false">
      <c r="A117" s="22" t="n">
        <v>38931</v>
      </c>
      <c r="B117" s="30" t="n">
        <v>0.1836</v>
      </c>
    </row>
    <row r="118" customFormat="false" ht="15" hidden="false" customHeight="false" outlineLevel="0" collapsed="false">
      <c r="A118" s="22" t="n">
        <v>38932</v>
      </c>
      <c r="B118" s="30" t="n">
        <v>0.1944</v>
      </c>
    </row>
    <row r="119" customFormat="false" ht="15" hidden="false" customHeight="false" outlineLevel="0" collapsed="false">
      <c r="A119" s="22" t="n">
        <v>38933</v>
      </c>
      <c r="B119" s="30" t="n">
        <v>0.2172</v>
      </c>
    </row>
    <row r="120" customFormat="false" ht="15" hidden="false" customHeight="false" outlineLevel="0" collapsed="false">
      <c r="A120" s="22" t="n">
        <v>38934</v>
      </c>
      <c r="B120" s="30" t="n">
        <v>0.2664</v>
      </c>
    </row>
    <row r="121" customFormat="false" ht="15" hidden="false" customHeight="false" outlineLevel="0" collapsed="false">
      <c r="A121" s="22" t="n">
        <v>38935</v>
      </c>
      <c r="B121" s="30" t="n">
        <v>0.2472</v>
      </c>
    </row>
    <row r="122" customFormat="false" ht="15" hidden="false" customHeight="false" outlineLevel="0" collapsed="false">
      <c r="A122" s="66" t="n">
        <v>38936</v>
      </c>
      <c r="B122" s="30" t="n">
        <v>0.2508</v>
      </c>
    </row>
    <row r="123" customFormat="false" ht="15" hidden="false" customHeight="false" outlineLevel="0" collapsed="false">
      <c r="A123" s="22" t="n">
        <v>38937</v>
      </c>
      <c r="B123" s="30" t="n">
        <v>0.252</v>
      </c>
    </row>
    <row r="124" customFormat="false" ht="15" hidden="false" customHeight="false" outlineLevel="0" collapsed="false">
      <c r="A124" s="22" t="n">
        <v>38938</v>
      </c>
      <c r="B124" s="30" t="n">
        <v>0.2712</v>
      </c>
    </row>
    <row r="125" customFormat="false" ht="15" hidden="false" customHeight="false" outlineLevel="0" collapsed="false">
      <c r="A125" s="22" t="n">
        <v>38939</v>
      </c>
      <c r="B125" s="30" t="n">
        <v>0.2652</v>
      </c>
    </row>
    <row r="126" customFormat="false" ht="15" hidden="false" customHeight="false" outlineLevel="0" collapsed="false">
      <c r="A126" s="22" t="n">
        <v>38940</v>
      </c>
      <c r="B126" s="30" t="n">
        <v>0.2856</v>
      </c>
    </row>
    <row r="127" customFormat="false" ht="15" hidden="false" customHeight="false" outlineLevel="0" collapsed="false">
      <c r="A127" s="22" t="n">
        <v>38941</v>
      </c>
      <c r="B127" s="30" t="n">
        <v>0.2472</v>
      </c>
    </row>
    <row r="128" customFormat="false" ht="15" hidden="false" customHeight="false" outlineLevel="0" collapsed="false">
      <c r="A128" s="22" t="n">
        <v>38942</v>
      </c>
      <c r="B128" s="30" t="n">
        <v>0.2076</v>
      </c>
    </row>
    <row r="129" customFormat="false" ht="15" hidden="false" customHeight="false" outlineLevel="0" collapsed="false">
      <c r="A129" s="22" t="n">
        <v>38943</v>
      </c>
      <c r="B129" s="30" t="n">
        <v>0.1488</v>
      </c>
    </row>
    <row r="130" customFormat="false" ht="15" hidden="false" customHeight="false" outlineLevel="0" collapsed="false">
      <c r="A130" s="22" t="n">
        <v>38944</v>
      </c>
      <c r="B130" s="30" t="n">
        <v>0.1992</v>
      </c>
    </row>
    <row r="131" customFormat="false" ht="15" hidden="false" customHeight="false" outlineLevel="0" collapsed="false">
      <c r="A131" s="22" t="n">
        <v>38945</v>
      </c>
      <c r="B131" s="30" t="n">
        <v>0.228</v>
      </c>
    </row>
    <row r="132" customFormat="false" ht="15" hidden="false" customHeight="false" outlineLevel="0" collapsed="false">
      <c r="A132" s="22" t="n">
        <v>38946</v>
      </c>
      <c r="B132" s="30" t="n">
        <v>0.2364</v>
      </c>
    </row>
    <row r="133" customFormat="false" ht="15" hidden="false" customHeight="false" outlineLevel="0" collapsed="false">
      <c r="A133" s="22" t="n">
        <v>38947</v>
      </c>
      <c r="B133" s="30" t="n">
        <v>0.2748</v>
      </c>
    </row>
    <row r="134" customFormat="false" ht="15" hidden="false" customHeight="false" outlineLevel="0" collapsed="false">
      <c r="A134" s="22" t="n">
        <v>38948</v>
      </c>
      <c r="B134" s="30" t="n">
        <v>0.1548</v>
      </c>
    </row>
    <row r="135" customFormat="false" ht="15" hidden="false" customHeight="false" outlineLevel="0" collapsed="false">
      <c r="A135" s="22" t="n">
        <v>38949</v>
      </c>
      <c r="B135" s="30" t="n">
        <v>0.1704</v>
      </c>
    </row>
    <row r="136" customFormat="false" ht="15" hidden="false" customHeight="false" outlineLevel="0" collapsed="false">
      <c r="A136" s="22" t="n">
        <v>38950</v>
      </c>
      <c r="B136" s="30" t="n">
        <v>0.1452</v>
      </c>
    </row>
    <row r="137" customFormat="false" ht="15" hidden="false" customHeight="false" outlineLevel="0" collapsed="false">
      <c r="A137" s="22" t="n">
        <v>38951</v>
      </c>
      <c r="B137" s="30" t="n">
        <v>0.1788</v>
      </c>
    </row>
    <row r="138" customFormat="false" ht="15" hidden="false" customHeight="false" outlineLevel="0" collapsed="false">
      <c r="A138" s="66" t="n">
        <v>38952</v>
      </c>
      <c r="B138" s="30" t="n">
        <v>0.2364</v>
      </c>
    </row>
    <row r="139" customFormat="false" ht="15" hidden="false" customHeight="false" outlineLevel="0" collapsed="false">
      <c r="A139" s="22" t="n">
        <v>38953</v>
      </c>
      <c r="B139" s="30" t="n">
        <v>0.3096</v>
      </c>
    </row>
    <row r="140" customFormat="false" ht="15" hidden="false" customHeight="false" outlineLevel="0" collapsed="false">
      <c r="A140" s="22" t="n">
        <v>38954</v>
      </c>
      <c r="B140" s="30" t="n">
        <v>0.1692</v>
      </c>
    </row>
    <row r="141" customFormat="false" ht="15" hidden="false" customHeight="false" outlineLevel="0" collapsed="false">
      <c r="A141" s="22" t="n">
        <v>38955</v>
      </c>
      <c r="B141" s="30" t="n">
        <v>0.1524</v>
      </c>
    </row>
    <row r="142" customFormat="false" ht="15" hidden="false" customHeight="false" outlineLevel="0" collapsed="false">
      <c r="A142" s="22" t="n">
        <v>38956</v>
      </c>
      <c r="B142" s="30" t="n">
        <v>0.1644</v>
      </c>
    </row>
    <row r="143" customFormat="false" ht="15" hidden="false" customHeight="false" outlineLevel="0" collapsed="false">
      <c r="A143" s="22" t="n">
        <v>38957</v>
      </c>
      <c r="B143" s="30" t="n">
        <v>0.1848</v>
      </c>
    </row>
    <row r="144" customFormat="false" ht="15" hidden="false" customHeight="false" outlineLevel="0" collapsed="false">
      <c r="A144" s="22" t="n">
        <v>38958</v>
      </c>
      <c r="B144" s="30" t="n">
        <v>0.1692</v>
      </c>
    </row>
    <row r="145" customFormat="false" ht="15" hidden="false" customHeight="false" outlineLevel="0" collapsed="false">
      <c r="A145" s="22" t="n">
        <v>38959</v>
      </c>
      <c r="B145" s="30" t="n">
        <v>0.1836</v>
      </c>
    </row>
    <row r="146" customFormat="false" ht="15" hidden="false" customHeight="false" outlineLevel="0" collapsed="false">
      <c r="A146" s="66" t="n">
        <v>38960</v>
      </c>
      <c r="B146" s="30" t="n">
        <v>0.2088</v>
      </c>
    </row>
    <row r="147" customFormat="false" ht="15" hidden="false" customHeight="false" outlineLevel="0" collapsed="false">
      <c r="A147" s="22" t="n">
        <v>38961</v>
      </c>
      <c r="B147" s="30" t="n">
        <v>0.1116</v>
      </c>
    </row>
    <row r="148" customFormat="false" ht="15" hidden="false" customHeight="false" outlineLevel="0" collapsed="false">
      <c r="A148" s="22" t="n">
        <v>38962</v>
      </c>
      <c r="B148" s="30" t="n">
        <v>0.0732</v>
      </c>
    </row>
    <row r="149" customFormat="false" ht="15" hidden="false" customHeight="false" outlineLevel="0" collapsed="false">
      <c r="A149" s="22" t="n">
        <v>38963</v>
      </c>
      <c r="B149" s="30" t="n">
        <v>0.0828</v>
      </c>
    </row>
    <row r="150" customFormat="false" ht="15" hidden="false" customHeight="false" outlineLevel="0" collapsed="false">
      <c r="A150" s="22" t="n">
        <v>38964</v>
      </c>
      <c r="B150" s="30" t="n">
        <v>0.1068</v>
      </c>
    </row>
    <row r="151" customFormat="false" ht="15" hidden="false" customHeight="false" outlineLevel="0" collapsed="false">
      <c r="A151" s="22" t="n">
        <v>38965</v>
      </c>
      <c r="B151" s="30" t="n">
        <v>0.1056</v>
      </c>
    </row>
    <row r="152" customFormat="false" ht="15" hidden="false" customHeight="false" outlineLevel="0" collapsed="false">
      <c r="A152" s="22" t="n">
        <v>38966</v>
      </c>
      <c r="B152" s="30" t="n">
        <v>0.0792</v>
      </c>
    </row>
    <row r="153" customFormat="false" ht="15" hidden="false" customHeight="false" outlineLevel="0" collapsed="false">
      <c r="A153" s="22" t="n">
        <v>38967</v>
      </c>
      <c r="B153" s="30" t="n">
        <v>0.1032</v>
      </c>
    </row>
    <row r="154" customFormat="false" ht="15" hidden="false" customHeight="false" outlineLevel="0" collapsed="false">
      <c r="A154" s="67" t="n">
        <v>38968</v>
      </c>
      <c r="B154" s="30" t="n">
        <v>0.0552</v>
      </c>
      <c r="C154" s="41" t="n">
        <f aca="false">B154*$E$154</f>
        <v>0.03</v>
      </c>
      <c r="D154" s="64" t="n">
        <f aca="false">0.1*0.3</f>
        <v>0.03</v>
      </c>
      <c r="E154" s="0" t="n">
        <f aca="false">D154/B154</f>
        <v>0.543478260869565</v>
      </c>
    </row>
    <row r="155" customFormat="false" ht="15" hidden="false" customHeight="false" outlineLevel="0" collapsed="false">
      <c r="A155" s="22" t="n">
        <v>38969</v>
      </c>
      <c r="B155" s="30" t="n">
        <v>0.0876</v>
      </c>
      <c r="C155" s="41" t="n">
        <f aca="false">B155*($E$154+(1*$F$158))</f>
        <v>0.0526076086956522</v>
      </c>
    </row>
    <row r="156" customFormat="false" ht="15" hidden="false" customHeight="false" outlineLevel="0" collapsed="false">
      <c r="A156" s="22" t="n">
        <v>38970</v>
      </c>
      <c r="B156" s="30" t="n">
        <v>0.0768</v>
      </c>
      <c r="C156" s="41" t="n">
        <f aca="false">B156*($E$154+(2*$F$158))</f>
        <v>0.050504347826087</v>
      </c>
    </row>
    <row r="157" customFormat="false" ht="15" hidden="false" customHeight="false" outlineLevel="0" collapsed="false">
      <c r="A157" s="22" t="n">
        <v>38971</v>
      </c>
      <c r="B157" s="30" t="n">
        <v>0.0732</v>
      </c>
      <c r="C157" s="41" t="n">
        <f aca="false">B157*($E$154+(3*$F$158))</f>
        <v>0.0523141304347826</v>
      </c>
    </row>
    <row r="158" customFormat="false" ht="15" hidden="false" customHeight="false" outlineLevel="0" collapsed="false">
      <c r="A158" s="22" t="n">
        <v>38972</v>
      </c>
      <c r="B158" s="30" t="n">
        <v>0.066</v>
      </c>
      <c r="C158" s="41" t="n">
        <f aca="false">B158*($E$154+(4*$F$158))</f>
        <v>0.0509347826086957</v>
      </c>
      <c r="F158" s="0" t="n">
        <f aca="false">(E162-E154)/8</f>
        <v>0.0570652173913044</v>
      </c>
    </row>
    <row r="159" customFormat="false" ht="15" hidden="false" customHeight="false" outlineLevel="0" collapsed="false">
      <c r="A159" s="22" t="n">
        <v>38973</v>
      </c>
      <c r="B159" s="30" t="n">
        <v>0.0816</v>
      </c>
      <c r="C159" s="41" t="n">
        <f aca="false">B159*($E$154+(5*$F$158))</f>
        <v>0.0676304347826087</v>
      </c>
    </row>
    <row r="160" customFormat="false" ht="15" hidden="false" customHeight="false" outlineLevel="0" collapsed="false">
      <c r="A160" s="22" t="n">
        <v>38974</v>
      </c>
      <c r="B160" s="30" t="n">
        <v>0.0948</v>
      </c>
      <c r="C160" s="41" t="n">
        <f aca="false">B160*($E$154+(6*$F$158))</f>
        <v>0.0839804347826087</v>
      </c>
    </row>
    <row r="161" customFormat="false" ht="15" hidden="false" customHeight="false" outlineLevel="0" collapsed="false">
      <c r="A161" s="22" t="n">
        <v>38975</v>
      </c>
      <c r="B161" s="30" t="n">
        <v>0.1176</v>
      </c>
      <c r="C161" s="41" t="n">
        <f aca="false">B161*($E$154+(7*$F$158))</f>
        <v>0.110889130434783</v>
      </c>
    </row>
    <row r="162" customFormat="false" ht="15" hidden="false" customHeight="false" outlineLevel="0" collapsed="false">
      <c r="A162" s="66" t="n">
        <v>38976</v>
      </c>
      <c r="B162" s="30" t="n">
        <v>0.1248</v>
      </c>
      <c r="C162" s="41" t="n">
        <f aca="false">B162*($E$154+(8*$F$158))</f>
        <v>0.1248</v>
      </c>
      <c r="E162" s="64" t="n">
        <v>1</v>
      </c>
      <c r="G162" s="0" t="n">
        <v>0.03</v>
      </c>
      <c r="H162" s="0" t="n">
        <v>0.0526076086956522</v>
      </c>
      <c r="I162" s="0" t="n">
        <v>0.050504347826087</v>
      </c>
      <c r="J162" s="0" t="n">
        <v>0.0523141304347826</v>
      </c>
      <c r="K162" s="0" t="n">
        <v>0.0509347826086957</v>
      </c>
      <c r="L162" s="0" t="n">
        <v>0.0676304347826087</v>
      </c>
      <c r="M162" s="0" t="n">
        <v>0.0839804347826087</v>
      </c>
      <c r="N162" s="0" t="n">
        <v>0.110889130434783</v>
      </c>
      <c r="O162" s="0" t="n">
        <v>0.1248</v>
      </c>
    </row>
    <row r="163" customFormat="false" ht="15" hidden="false" customHeight="false" outlineLevel="0" collapsed="false">
      <c r="A163" s="22" t="n">
        <v>38977</v>
      </c>
      <c r="B163" s="30" t="n">
        <v>0.0744</v>
      </c>
    </row>
    <row r="164" customFormat="false" ht="15" hidden="false" customHeight="false" outlineLevel="0" collapsed="false">
      <c r="A164" s="22" t="n">
        <v>38978</v>
      </c>
      <c r="B164" s="30" t="n">
        <v>0.0816</v>
      </c>
    </row>
    <row r="165" customFormat="false" ht="15" hidden="false" customHeight="false" outlineLevel="0" collapsed="false">
      <c r="A165" s="22" t="n">
        <v>38979</v>
      </c>
      <c r="B165" s="30" t="n">
        <v>0.1116</v>
      </c>
    </row>
    <row r="166" customFormat="false" ht="15" hidden="false" customHeight="false" outlineLevel="0" collapsed="false">
      <c r="A166" s="22" t="n">
        <v>38980</v>
      </c>
      <c r="B166" s="30" t="n">
        <v>0.1836</v>
      </c>
    </row>
    <row r="167" customFormat="false" ht="15" hidden="false" customHeight="false" outlineLevel="0" collapsed="false">
      <c r="A167" s="22" t="n">
        <v>38981</v>
      </c>
      <c r="B167" s="30" t="n">
        <v>0.1296</v>
      </c>
    </row>
    <row r="168" customFormat="false" ht="15" hidden="false" customHeight="false" outlineLevel="0" collapsed="false">
      <c r="A168" s="22" t="n">
        <v>38982</v>
      </c>
      <c r="B168" s="30" t="n">
        <v>0.0396</v>
      </c>
    </row>
    <row r="169" customFormat="false" ht="15" hidden="false" customHeight="false" outlineLevel="0" collapsed="false">
      <c r="A169" s="22" t="n">
        <v>38983</v>
      </c>
      <c r="B169" s="30" t="n">
        <v>0.1332</v>
      </c>
    </row>
    <row r="170" customFormat="false" ht="15" hidden="false" customHeight="false" outlineLevel="0" collapsed="false">
      <c r="A170" s="66" t="n">
        <v>38984</v>
      </c>
      <c r="B170" s="30" t="n">
        <v>0.1332</v>
      </c>
    </row>
    <row r="171" customFormat="false" ht="15" hidden="false" customHeight="false" outlineLevel="0" collapsed="false">
      <c r="A171" s="22" t="n">
        <v>38985</v>
      </c>
      <c r="B171" s="30" t="n">
        <v>0.1584</v>
      </c>
    </row>
    <row r="172" customFormat="false" ht="15" hidden="false" customHeight="false" outlineLevel="0" collapsed="false">
      <c r="A172" s="22" t="n">
        <v>38986</v>
      </c>
      <c r="B172" s="30" t="n">
        <v>0.1944</v>
      </c>
    </row>
    <row r="173" customFormat="false" ht="15" hidden="false" customHeight="false" outlineLevel="0" collapsed="false">
      <c r="A173" s="22" t="n">
        <v>38987</v>
      </c>
      <c r="B173" s="30" t="n">
        <v>0.1836</v>
      </c>
    </row>
    <row r="174" customFormat="false" ht="15" hidden="false" customHeight="false" outlineLevel="0" collapsed="false">
      <c r="A174" s="22" t="n">
        <v>38988</v>
      </c>
      <c r="B174" s="30" t="n">
        <v>0.1536</v>
      </c>
    </row>
    <row r="175" customFormat="false" ht="15" hidden="false" customHeight="false" outlineLevel="0" collapsed="false">
      <c r="A175" s="22" t="n">
        <v>38989</v>
      </c>
      <c r="B175" s="30" t="n">
        <v>0.1824</v>
      </c>
    </row>
    <row r="176" customFormat="false" ht="15" hidden="false" customHeight="false" outlineLevel="0" collapsed="false">
      <c r="A176" s="22" t="n">
        <v>38990</v>
      </c>
      <c r="B176" s="30" t="n">
        <v>0.1908</v>
      </c>
    </row>
    <row r="177" customFormat="false" ht="15" hidden="false" customHeight="false" outlineLevel="0" collapsed="false">
      <c r="A177" s="22" t="n">
        <v>38991</v>
      </c>
      <c r="B177" s="30" t="n">
        <v>0.1836</v>
      </c>
    </row>
    <row r="178" customFormat="false" ht="15" hidden="false" customHeight="false" outlineLevel="0" collapsed="false">
      <c r="A178" s="22" t="n">
        <v>38992</v>
      </c>
      <c r="B178" s="30" t="n">
        <v>0.1656</v>
      </c>
    </row>
    <row r="179" customFormat="false" ht="15" hidden="false" customHeight="false" outlineLevel="0" collapsed="false">
      <c r="A179" s="22" t="n">
        <v>38993</v>
      </c>
      <c r="B179" s="30" t="n">
        <v>0.1548</v>
      </c>
    </row>
    <row r="180" customFormat="false" ht="15" hidden="false" customHeight="false" outlineLevel="0" collapsed="false">
      <c r="A180" s="22" t="n">
        <v>38994</v>
      </c>
      <c r="B180" s="30" t="n">
        <v>0.1188</v>
      </c>
    </row>
    <row r="181" customFormat="false" ht="15" hidden="false" customHeight="false" outlineLevel="0" collapsed="false">
      <c r="A181" s="22" t="n">
        <v>38995</v>
      </c>
      <c r="B181" s="17" t="n">
        <v>0.1932</v>
      </c>
    </row>
    <row r="182" customFormat="false" ht="15" hidden="false" customHeight="false" outlineLevel="0" collapsed="false">
      <c r="A182" s="22" t="n">
        <v>38996</v>
      </c>
      <c r="B182" s="17" t="n">
        <v>0.288</v>
      </c>
    </row>
    <row r="183" customFormat="false" ht="15" hidden="false" customHeight="false" outlineLevel="0" collapsed="false">
      <c r="A183" s="22" t="n">
        <v>38997</v>
      </c>
      <c r="B183" s="17" t="n">
        <v>0.2712</v>
      </c>
    </row>
    <row r="184" customFormat="false" ht="15" hidden="false" customHeight="false" outlineLevel="0" collapsed="false">
      <c r="A184" s="22" t="n">
        <v>38998</v>
      </c>
      <c r="B184" s="17" t="n">
        <v>0.072</v>
      </c>
    </row>
    <row r="185" customFormat="false" ht="15" hidden="false" customHeight="false" outlineLevel="0" collapsed="false">
      <c r="A185" s="22" t="n">
        <v>38999</v>
      </c>
      <c r="B185" s="17" t="n">
        <v>0.0228</v>
      </c>
    </row>
    <row r="186" customFormat="false" ht="15" hidden="false" customHeight="false" outlineLevel="0" collapsed="false">
      <c r="A186" s="22" t="n">
        <v>39000</v>
      </c>
      <c r="B186" s="17" t="n">
        <v>0.0564</v>
      </c>
    </row>
    <row r="187" customFormat="false" ht="15" hidden="false" customHeight="false" outlineLevel="0" collapsed="false">
      <c r="A187" s="22" t="n">
        <v>39001</v>
      </c>
      <c r="B187" s="17" t="n">
        <v>0.1284</v>
      </c>
    </row>
    <row r="188" customFormat="false" ht="15" hidden="false" customHeight="false" outlineLevel="0" collapsed="false">
      <c r="A188" s="22" t="n">
        <v>39002</v>
      </c>
      <c r="B188" s="17" t="n">
        <v>0.0744</v>
      </c>
    </row>
    <row r="189" customFormat="false" ht="15" hidden="false" customHeight="false" outlineLevel="0" collapsed="false">
      <c r="A189" s="22" t="n">
        <v>39003</v>
      </c>
      <c r="B189" s="17" t="n">
        <v>0.1056</v>
      </c>
    </row>
    <row r="190" customFormat="false" ht="15" hidden="false" customHeight="false" outlineLevel="0" collapsed="false">
      <c r="A190" s="22" t="n">
        <v>39004</v>
      </c>
      <c r="B190" s="17" t="n">
        <v>0.0516</v>
      </c>
    </row>
    <row r="191" customFormat="false" ht="15" hidden="false" customHeight="false" outlineLevel="0" collapsed="false">
      <c r="A191" s="22" t="n">
        <v>39005</v>
      </c>
      <c r="B191" s="17" t="n">
        <v>0.0756</v>
      </c>
    </row>
    <row r="192" customFormat="false" ht="15" hidden="false" customHeight="false" outlineLevel="0" collapsed="false">
      <c r="A192" s="22" t="n">
        <v>39006</v>
      </c>
      <c r="B192" s="17" t="n">
        <v>0.1296</v>
      </c>
    </row>
    <row r="193" customFormat="false" ht="15" hidden="false" customHeight="false" outlineLevel="0" collapsed="false">
      <c r="A193" s="22" t="n">
        <v>39007</v>
      </c>
      <c r="B193" s="17" t="n">
        <v>0.084</v>
      </c>
    </row>
    <row r="194" customFormat="false" ht="15.75" hidden="false" customHeight="false" outlineLevel="0" collapsed="false">
      <c r="A194" s="32" t="n">
        <v>39008</v>
      </c>
      <c r="B194" s="38" t="n">
        <v>0.0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0T17:49:21Z</dcterms:modified>
  <cp:revision>0</cp:revision>
  <dc:subject/>
  <dc:title/>
</cp:coreProperties>
</file>